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3 И 2024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3 год, тыс. руб.</t>
  </si>
  <si>
    <t xml:space="preserve">Сумма - 2024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                                                                     </t>
  </si>
  <si>
    <t xml:space="preserve"> А.Г. Гончаренко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_р_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false" hidden="false" outlineLevel="0" max="257" min="5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75000</v>
      </c>
      <c r="D9" s="20" t="n">
        <f aca="false">D10-D12</f>
        <v>15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175000</v>
      </c>
      <c r="D10" s="25" t="n">
        <f aca="false">D11</f>
        <v>19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175000</v>
      </c>
      <c r="D11" s="25" t="n">
        <v>19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100000</v>
      </c>
      <c r="D12" s="25" t="n">
        <f aca="false">D13</f>
        <v>175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100000</v>
      </c>
      <c r="D13" s="25" t="n">
        <v>175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42.75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36" hidden="false" customHeight="true" outlineLevel="0" collapsed="false">
      <c r="A19" s="17" t="s">
        <v>29</v>
      </c>
      <c r="B19" s="35" t="s">
        <v>30</v>
      </c>
      <c r="C19" s="36" t="n">
        <f aca="false">C20+C24</f>
        <v>35978.7000000002</v>
      </c>
      <c r="D19" s="37" t="n">
        <f aca="false">D20+D24</f>
        <v>68936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6335595.1</v>
      </c>
      <c r="D20" s="40" t="n">
        <f aca="false">D21</f>
        <v>-6791613.5</v>
      </c>
      <c r="E20" s="41"/>
      <c r="F20" s="42"/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6335595.1</v>
      </c>
      <c r="D21" s="40" t="n">
        <f aca="false">D22</f>
        <v>-6791613.5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6335595.1</v>
      </c>
      <c r="D22" s="40" t="n">
        <f aca="false">D23</f>
        <v>-6791613.5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6335595.1</v>
      </c>
      <c r="D23" s="40" t="n">
        <v>-6791613.5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6371573.8</v>
      </c>
      <c r="D24" s="40" t="n">
        <f aca="false">D25</f>
        <v>6860549.7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6371573.8</v>
      </c>
      <c r="D25" s="40" t="n">
        <f aca="false">D26</f>
        <v>6860549.7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6371573.8</v>
      </c>
      <c r="D26" s="40" t="n">
        <f aca="false">D27</f>
        <v>6860549.7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6371573.8</v>
      </c>
      <c r="D27" s="40" t="n">
        <v>6860549.7</v>
      </c>
      <c r="E27" s="41"/>
      <c r="F27" s="43"/>
    </row>
    <row r="28" s="48" customFormat="true" ht="60" hidden="false" customHeight="true" outlineLevel="0" collapsed="false">
      <c r="A28" s="44"/>
      <c r="B28" s="45" t="s">
        <v>47</v>
      </c>
      <c r="C28" s="46" t="n">
        <f aca="false">C9+C14+C19</f>
        <v>-39021.2999999998</v>
      </c>
      <c r="D28" s="47" t="n">
        <f aca="false">D9+D14+D19</f>
        <v>-66063.7999999998</v>
      </c>
    </row>
    <row r="29" s="48" customFormat="true" ht="27" hidden="false" customHeight="true" outlineLevel="0" collapsed="false">
      <c r="A29" s="49"/>
      <c r="B29" s="50"/>
      <c r="D29" s="51"/>
    </row>
    <row r="30" s="54" customFormat="true" ht="24" hidden="false" customHeight="true" outlineLevel="0" collapsed="false">
      <c r="A30" s="52" t="s">
        <v>48</v>
      </c>
      <c r="B30" s="52"/>
      <c r="C30" s="53" t="s">
        <v>49</v>
      </c>
      <c r="D30" s="53"/>
    </row>
    <row r="31" customFormat="false" ht="21" hidden="false" customHeight="true" outlineLevel="0" collapsed="false">
      <c r="A31" s="55"/>
      <c r="B31" s="55"/>
      <c r="C31" s="55"/>
    </row>
    <row r="32" customFormat="false" ht="16.5" hidden="false" customHeight="false" outlineLevel="0" collapsed="false">
      <c r="A32" s="56"/>
      <c r="B32" s="57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B30"/>
    <mergeCell ref="C30:D30"/>
    <mergeCell ref="A31:C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30T09:15:19Z</cp:lastPrinted>
  <dcterms:modified xsi:type="dcterms:W3CDTF">2022-09-30T09:15:24Z</dcterms:modified>
  <cp:revision>0</cp:revision>
  <dc:subject/>
  <dc:title/>
</cp:coreProperties>
</file>