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0</t>
  </si>
  <si>
    <t xml:space="preserve">Приложение 4</t>
  </si>
  <si>
    <t xml:space="preserve">к Решению Псковской городской Думы</t>
  </si>
  <si>
    <t xml:space="preserve">от _________________№_____</t>
  </si>
  <si>
    <t xml:space="preserve">ОБЪЕМ БЮДЖЕТНЫХ АССИГНОВАНИЙ ДОРОЖНОГО ФОНДА МУНИЦИПАЛЬНОГО ОБРАЗОВАНИЯ "ГОРОД ПСКОВ" НА 2022 ГОД</t>
  </si>
  <si>
    <t xml:space="preserve">тыс. руб.</t>
  </si>
  <si>
    <t xml:space="preserve">Наименование</t>
  </si>
  <si>
    <t xml:space="preserve">Сумма</t>
  </si>
  <si>
    <t xml:space="preserve">изм. Янв.</t>
  </si>
  <si>
    <t xml:space="preserve">изм. Март</t>
  </si>
  <si>
    <t xml:space="preserve">изм. Апр.</t>
  </si>
  <si>
    <t xml:space="preserve">изм. Июнь</t>
  </si>
  <si>
    <t xml:space="preserve">изм. Июль</t>
  </si>
  <si>
    <t xml:space="preserve">изм. Окт</t>
  </si>
  <si>
    <t xml:space="preserve">изм ноя</t>
  </si>
  <si>
    <t xml:space="preserve">Изм. декабрь</t>
  </si>
  <si>
    <t xml:space="preserve">Сумма </t>
  </si>
  <si>
    <t xml:space="preserve">Содержание и ремонт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Повышение безопасности дорожного движения</t>
  </si>
  <si>
    <t xml:space="preserve">Всего</t>
  </si>
  <si>
    <t xml:space="preserve">Председатель Псковской городской Думы</t>
  </si>
  <si>
    <t xml:space="preserve">Е.А. Полонская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68.7"/>
    <col collapsed="false" customWidth="true" hidden="true" outlineLevel="0" max="2" min="2" style="1" width="14.28"/>
    <col collapsed="false" customWidth="true" hidden="true" outlineLevel="0" max="4" min="3" style="1" width="13.41"/>
    <col collapsed="false" customWidth="true" hidden="true" outlineLevel="0" max="5" min="5" style="1" width="11.99"/>
    <col collapsed="false" customWidth="true" hidden="true" outlineLevel="0" max="6" min="6" style="1" width="13.99"/>
    <col collapsed="false" customWidth="true" hidden="true" outlineLevel="0" max="7" min="7" style="1" width="13.56"/>
    <col collapsed="false" customWidth="true" hidden="true" outlineLevel="0" max="8" min="8" style="1" width="13.99"/>
    <col collapsed="false" customWidth="true" hidden="true" outlineLevel="0" max="9" min="9" style="1" width="12.42"/>
    <col collapsed="false" customWidth="true" hidden="true" outlineLevel="0" max="10" min="10" style="1" width="13.7"/>
    <col collapsed="false" customWidth="true" hidden="true" outlineLevel="0" max="11" min="11" style="1" width="12.42"/>
    <col collapsed="false" customWidth="true" hidden="true" outlineLevel="0" max="12" min="12" style="1" width="13.7"/>
    <col collapsed="false" customWidth="true" hidden="true" outlineLevel="0" max="13" min="13" style="1" width="11.99"/>
    <col collapsed="false" customWidth="true" hidden="true" outlineLevel="0" max="14" min="14" style="1" width="13.85"/>
    <col collapsed="false" customWidth="true" hidden="true" outlineLevel="0" max="15" min="15" style="1" width="11.28"/>
    <col collapsed="false" customWidth="true" hidden="true" outlineLevel="0" max="16" min="16" style="1" width="13.28"/>
    <col collapsed="false" customWidth="true" hidden="true" outlineLevel="0" max="17" min="17" style="1" width="6.85"/>
    <col collapsed="false" customWidth="true" hidden="false" outlineLevel="0" max="18" min="18" style="1" width="27.7"/>
    <col collapsed="false" customWidth="false" hidden="false" outlineLevel="0" max="19" min="19" style="1" width="8.56"/>
    <col collapsed="false" customWidth="true" hidden="false" outlineLevel="0" max="20" min="20" style="1" width="9.7"/>
    <col collapsed="false" customWidth="false" hidden="false" outlineLevel="0" max="257" min="21" style="1" width="8.56"/>
  </cols>
  <sheetData>
    <row r="1" customFormat="false" ht="18" hidden="false" customHeight="true" outlineLevel="0" collapsed="false">
      <c r="A1" s="2"/>
      <c r="B1" s="2"/>
      <c r="C1" s="3"/>
      <c r="D1" s="3"/>
      <c r="E1" s="3"/>
      <c r="F1" s="3"/>
      <c r="G1" s="3"/>
      <c r="H1" s="4"/>
      <c r="I1" s="5"/>
      <c r="J1" s="5"/>
      <c r="K1" s="5" t="s">
        <v>0</v>
      </c>
      <c r="L1" s="5"/>
      <c r="M1" s="5"/>
      <c r="N1" s="5"/>
      <c r="O1" s="3"/>
      <c r="P1" s="3"/>
      <c r="Q1" s="3"/>
      <c r="R1" s="4" t="s">
        <v>1</v>
      </c>
    </row>
    <row r="2" customFormat="false" ht="17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7.1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7.1" hidden="false" customHeight="true" outlineLevel="0" collapsed="false">
      <c r="A4" s="6"/>
    </row>
    <row r="5" customFormat="false" ht="15" hidden="false" customHeight="true" outlineLevel="0" collapsed="false"/>
    <row r="6" customFormat="false" ht="13.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3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4.25" hidden="false" customHeight="true" outlineLevel="0" collapsed="false"/>
    <row r="9" customFormat="false" ht="19.35" hidden="false" customHeight="true" outlineLevel="0" collapsed="false">
      <c r="A9" s="8"/>
      <c r="B9" s="4" t="s">
        <v>5</v>
      </c>
      <c r="N9" s="9" t="s">
        <v>5</v>
      </c>
      <c r="R9" s="4" t="s">
        <v>5</v>
      </c>
    </row>
    <row r="10" customFormat="false" ht="25.5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7</v>
      </c>
      <c r="E10" s="12" t="s">
        <v>9</v>
      </c>
      <c r="F10" s="12" t="s">
        <v>7</v>
      </c>
      <c r="G10" s="12" t="s">
        <v>10</v>
      </c>
      <c r="H10" s="13" t="s">
        <v>7</v>
      </c>
      <c r="I10" s="13" t="s">
        <v>11</v>
      </c>
      <c r="J10" s="13" t="s">
        <v>7</v>
      </c>
      <c r="K10" s="13" t="s">
        <v>12</v>
      </c>
      <c r="L10" s="13" t="s">
        <v>7</v>
      </c>
      <c r="M10" s="12" t="s">
        <v>13</v>
      </c>
      <c r="N10" s="12" t="s">
        <v>7</v>
      </c>
      <c r="O10" s="12" t="s">
        <v>14</v>
      </c>
      <c r="P10" s="12" t="s">
        <v>7</v>
      </c>
      <c r="Q10" s="12" t="s">
        <v>15</v>
      </c>
      <c r="R10" s="10" t="s">
        <v>16</v>
      </c>
    </row>
    <row r="11" customFormat="false" ht="47.25" hidden="false" customHeight="false" outlineLevel="0" collapsed="false">
      <c r="A11" s="14" t="s">
        <v>17</v>
      </c>
      <c r="B11" s="15" t="n">
        <v>713497.9</v>
      </c>
      <c r="C11" s="16" t="n">
        <v>-1520.6</v>
      </c>
      <c r="D11" s="17" t="n">
        <f aca="false">C11+B11</f>
        <v>711977.3</v>
      </c>
      <c r="E11" s="17" t="n">
        <f aca="false">-23055.9-1252.9</f>
        <v>-24308.8</v>
      </c>
      <c r="F11" s="17" t="n">
        <f aca="false">E11+D11</f>
        <v>687668.5</v>
      </c>
      <c r="G11" s="15" t="n">
        <f aca="false">-3225.4+1200</f>
        <v>-2025.4</v>
      </c>
      <c r="H11" s="17" t="n">
        <f aca="false">G11+F11</f>
        <v>685643.1</v>
      </c>
      <c r="I11" s="15"/>
      <c r="J11" s="15" t="n">
        <f aca="false">H11+I11</f>
        <v>685643.1</v>
      </c>
      <c r="K11" s="15" t="n">
        <v>44000</v>
      </c>
      <c r="L11" s="15" t="n">
        <f aca="false">J11+K11</f>
        <v>729643.1</v>
      </c>
      <c r="M11" s="15" t="n">
        <f aca="false">2354+11069.5</f>
        <v>13423.5</v>
      </c>
      <c r="N11" s="15" t="n">
        <f aca="false">M11+L11</f>
        <v>743066.6</v>
      </c>
      <c r="O11" s="18" t="n">
        <f aca="false">73050+33817</f>
        <v>106867</v>
      </c>
      <c r="P11" s="19" t="n">
        <f aca="false">O11+N11</f>
        <v>849933.6</v>
      </c>
      <c r="Q11" s="19" t="n">
        <f aca="false">-10715.7+76433.2+40932.3+876.8</f>
        <v>107526.6</v>
      </c>
      <c r="R11" s="15" t="n">
        <f aca="false">P11+Q11</f>
        <v>957460.2</v>
      </c>
      <c r="T11" s="20"/>
    </row>
    <row r="12" customFormat="false" ht="31.5" hidden="false" customHeight="false" outlineLevel="0" collapsed="false">
      <c r="A12" s="14" t="s">
        <v>18</v>
      </c>
      <c r="B12" s="15" t="n">
        <v>146668.1</v>
      </c>
      <c r="C12" s="16" t="n">
        <v>-13000</v>
      </c>
      <c r="D12" s="17" t="n">
        <f aca="false">C12+B12</f>
        <v>133668.1</v>
      </c>
      <c r="E12" s="17" t="n">
        <v>17832</v>
      </c>
      <c r="F12" s="17" t="n">
        <f aca="false">E12+D12</f>
        <v>151500.1</v>
      </c>
      <c r="G12" s="15"/>
      <c r="H12" s="15" t="n">
        <f aca="false">G12+F12</f>
        <v>151500.1</v>
      </c>
      <c r="I12" s="17" t="n">
        <f aca="false">23778-70</f>
        <v>23708</v>
      </c>
      <c r="J12" s="15" t="n">
        <f aca="false">H12+I12</f>
        <v>175208.1</v>
      </c>
      <c r="K12" s="17"/>
      <c r="L12" s="15" t="n">
        <f aca="false">J12+K12</f>
        <v>175208.1</v>
      </c>
      <c r="M12" s="15" t="n">
        <f aca="false">-600-11069.5</f>
        <v>-11669.5</v>
      </c>
      <c r="N12" s="15" t="n">
        <f aca="false">M12+L12</f>
        <v>163538.6</v>
      </c>
      <c r="O12" s="21" t="n">
        <f aca="false">6950+11218.9</f>
        <v>18168.9</v>
      </c>
      <c r="P12" s="19" t="n">
        <f aca="false">N12+O12</f>
        <v>181707.5</v>
      </c>
      <c r="Q12" s="19" t="n">
        <f aca="false">10715.7-5</f>
        <v>10710.7</v>
      </c>
      <c r="R12" s="15" t="n">
        <f aca="false">P12+Q12</f>
        <v>192418.2</v>
      </c>
      <c r="T12" s="20"/>
    </row>
    <row r="13" customFormat="false" ht="47.25" hidden="false" customHeight="false" outlineLevel="0" collapsed="false">
      <c r="A13" s="14" t="s">
        <v>19</v>
      </c>
      <c r="B13" s="15" t="n">
        <v>620358.6</v>
      </c>
      <c r="C13" s="16" t="n">
        <v>9600.3</v>
      </c>
      <c r="D13" s="17" t="n">
        <f aca="false">C13+B13</f>
        <v>629958.9</v>
      </c>
      <c r="E13" s="17" t="n">
        <v>5276.8</v>
      </c>
      <c r="F13" s="17" t="n">
        <f aca="false">E13+D13</f>
        <v>635235.7</v>
      </c>
      <c r="G13" s="15" t="n">
        <v>-1200</v>
      </c>
      <c r="H13" s="17" t="n">
        <f aca="false">G13+F13</f>
        <v>634035.7</v>
      </c>
      <c r="I13" s="17" t="n">
        <f aca="false">80000+40000</f>
        <v>120000</v>
      </c>
      <c r="J13" s="15" t="n">
        <f aca="false">H13+I13</f>
        <v>754035.7</v>
      </c>
      <c r="K13" s="17" t="n">
        <v>-44827.4</v>
      </c>
      <c r="L13" s="15" t="n">
        <f aca="false">J13+K13</f>
        <v>709208.3</v>
      </c>
      <c r="M13" s="15" t="n">
        <v>-245</v>
      </c>
      <c r="N13" s="15" t="n">
        <f aca="false">M13+L13</f>
        <v>708963.3</v>
      </c>
      <c r="O13" s="22" t="n">
        <f aca="false">138159.8-80000-39786.9</f>
        <v>18372.9</v>
      </c>
      <c r="P13" s="19" t="n">
        <f aca="false">N13+O13</f>
        <v>727336.2</v>
      </c>
      <c r="Q13" s="19" t="n">
        <f aca="false">109207.7-25638.1-721.5+80.7</f>
        <v>82928.8</v>
      </c>
      <c r="R13" s="15" t="n">
        <f aca="false">P13+Q13</f>
        <v>810265</v>
      </c>
      <c r="T13" s="20"/>
    </row>
    <row r="14" customFormat="false" ht="17.45" hidden="false" customHeight="true" outlineLevel="0" collapsed="false">
      <c r="A14" s="14" t="s">
        <v>20</v>
      </c>
      <c r="B14" s="15" t="n">
        <v>24436.8</v>
      </c>
      <c r="C14" s="16" t="n">
        <f aca="false">3960+960.3</f>
        <v>4920.3</v>
      </c>
      <c r="D14" s="17" t="n">
        <f aca="false">C14+B14</f>
        <v>29357.1</v>
      </c>
      <c r="E14" s="17" t="n">
        <v>1200</v>
      </c>
      <c r="F14" s="17" t="n">
        <f aca="false">E14+D14</f>
        <v>30557.1</v>
      </c>
      <c r="G14" s="15" t="n">
        <v>3225.4</v>
      </c>
      <c r="H14" s="17" t="n">
        <f aca="false">G14+F14</f>
        <v>33782.5</v>
      </c>
      <c r="I14" s="17" t="n">
        <v>70</v>
      </c>
      <c r="J14" s="15" t="n">
        <f aca="false">H14+I14</f>
        <v>33852.5</v>
      </c>
      <c r="K14" s="17" t="n">
        <v>827.4</v>
      </c>
      <c r="L14" s="15" t="n">
        <f aca="false">J14+K14</f>
        <v>34679.9</v>
      </c>
      <c r="M14" s="15"/>
      <c r="N14" s="15" t="n">
        <f aca="false">M14+L14</f>
        <v>34679.9</v>
      </c>
      <c r="O14" s="22" t="n">
        <v>-5249</v>
      </c>
      <c r="P14" s="19" t="n">
        <f aca="false">N14+O14</f>
        <v>29430.9</v>
      </c>
      <c r="Q14" s="19" t="n">
        <f aca="false">-15370-155.2</f>
        <v>-15525.2</v>
      </c>
      <c r="R14" s="15" t="n">
        <f aca="false">P14+Q14</f>
        <v>13905.7</v>
      </c>
      <c r="T14" s="20"/>
    </row>
    <row r="15" customFormat="false" ht="21.95" hidden="false" customHeight="true" outlineLevel="0" collapsed="false">
      <c r="A15" s="23" t="s">
        <v>21</v>
      </c>
      <c r="B15" s="24" t="n">
        <v>1504961.4</v>
      </c>
      <c r="C15" s="16" t="n">
        <f aca="false">C11+C12+C13+C14</f>
        <v>0</v>
      </c>
      <c r="D15" s="25" t="n">
        <f aca="false">C15+B15</f>
        <v>1504961.4</v>
      </c>
      <c r="E15" s="17" t="n">
        <f aca="false">E11+E12+E13+E14</f>
        <v>0</v>
      </c>
      <c r="F15" s="25" t="n">
        <f aca="false">E15+D15</f>
        <v>1504961.4</v>
      </c>
      <c r="G15" s="15" t="n">
        <f aca="false">G11+G12+G13+G14</f>
        <v>0</v>
      </c>
      <c r="H15" s="24" t="n">
        <f aca="false">G15+F15</f>
        <v>1504961.4</v>
      </c>
      <c r="I15" s="25" t="n">
        <f aca="false">I11+I12+I13+I14</f>
        <v>143778</v>
      </c>
      <c r="J15" s="24" t="n">
        <f aca="false">J11+J12+J13+J14</f>
        <v>1648739.4</v>
      </c>
      <c r="K15" s="25" t="n">
        <f aca="false">K11+K12+K13+K14</f>
        <v>0</v>
      </c>
      <c r="L15" s="24" t="n">
        <f aca="false">L11+L12+L13+L14</f>
        <v>1648739.4</v>
      </c>
      <c r="M15" s="24" t="n">
        <f aca="false">M11+M12+M13+M14</f>
        <v>1509</v>
      </c>
      <c r="N15" s="24" t="n">
        <f aca="false">M15+L15</f>
        <v>1650248.4</v>
      </c>
      <c r="O15" s="18" t="n">
        <f aca="false">O11+O12+O13+O14</f>
        <v>138159.8</v>
      </c>
      <c r="P15" s="26" t="n">
        <f aca="false">N15+O15</f>
        <v>1788408.2</v>
      </c>
      <c r="Q15" s="19" t="n">
        <f aca="false">Q11+Q12+Q13+Q14</f>
        <v>185640.9</v>
      </c>
      <c r="R15" s="25" t="n">
        <f aca="false">P15+Q15</f>
        <v>1974049.1</v>
      </c>
      <c r="T15" s="20"/>
    </row>
    <row r="16" customFormat="false" ht="15" hidden="false" customHeight="true" outlineLevel="0" collapsed="false">
      <c r="A16" s="27"/>
    </row>
    <row r="18" customFormat="false" ht="13.7" hidden="false" customHeight="true" outlineLevel="0" collapsed="false">
      <c r="A18" s="28" t="s">
        <v>22</v>
      </c>
      <c r="B18" s="29" t="s">
        <v>23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 t="s">
        <v>24</v>
      </c>
      <c r="N18" s="30"/>
      <c r="O18" s="29"/>
      <c r="P18" s="29"/>
      <c r="Q18" s="29"/>
      <c r="R18" s="31" t="s">
        <v>24</v>
      </c>
    </row>
    <row r="19" customFormat="false" ht="16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customFormat="false" ht="16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customFormat="false" ht="16.5" hidden="false" customHeight="false" outlineLevel="0" collapsed="false">
      <c r="A21" s="28" t="s">
        <v>25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1" t="s">
        <v>26</v>
      </c>
    </row>
    <row r="22" customFormat="false" ht="16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</row>
  </sheetData>
  <mergeCells count="7">
    <mergeCell ref="A1:B1"/>
    <mergeCell ref="I1:J1"/>
    <mergeCell ref="K1:N1"/>
    <mergeCell ref="A2:R2"/>
    <mergeCell ref="A3:R3"/>
    <mergeCell ref="A6:R7"/>
    <mergeCell ref="M18:N18"/>
  </mergeCells>
  <printOptions headings="false" gridLines="false" gridLinesSet="true" horizontalCentered="true" verticalCentered="false"/>
  <pageMargins left="0.157638888888889" right="0.236111111111111" top="0.315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User</cp:lastModifiedBy>
  <cp:lastPrinted>2022-12-17T08:34:58Z</cp:lastPrinted>
  <dcterms:modified xsi:type="dcterms:W3CDTF">2022-12-17T08:35:18Z</dcterms:modified>
  <cp:revision>0</cp:revision>
  <dc:subject/>
  <dc:title/>
</cp:coreProperties>
</file>