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4" uniqueCount="907">
  <si>
    <t xml:space="preserve">Приложение 2</t>
  </si>
  <si>
    <t xml:space="preserve">Ведомственная структура расходов бюджета города Пскова на 2023 год</t>
  </si>
  <si>
    <t xml:space="preserve"> тыс. руб.</t>
  </si>
  <si>
    <t xml:space="preserve">Наименование </t>
  </si>
  <si>
    <t xml:space="preserve">ГЛ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за 1 полуг. 2023 г.</t>
  </si>
  <si>
    <t xml:space="preserve">% исп.</t>
  </si>
  <si>
    <t xml:space="preserve">Управление образования Администрации города Пскова</t>
  </si>
  <si>
    <t xml:space="preserve">59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Расходы на обеспечение деятельности (оказание услуг) муниципальных учреждений</t>
  </si>
  <si>
    <t xml:space="preserve">2420000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Иные непрограммные расходы общегородского назначения</t>
  </si>
  <si>
    <t xml:space="preserve">2530000000</t>
  </si>
  <si>
    <t xml:space="preserve">Финансовое обеспечение иных расходов органов местного самоуправления</t>
  </si>
  <si>
    <t xml:space="preserve">253000017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20343040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Проведение комплекса мероприятий, направленных на повышение образовательного уровня в предпринимательской деятельности у молодежи"</t>
  </si>
  <si>
    <t xml:space="preserve">1110300000</t>
  </si>
  <si>
    <t xml:space="preserve">Расходы на проведение комплекса мероприятий, направленных на повышение образовательного уровня в предпринимательской деятельности у молодежи</t>
  </si>
  <si>
    <t xml:space="preserve">11103201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"</t>
  </si>
  <si>
    <t xml:space="preserve">0120100000</t>
  </si>
  <si>
    <t xml:space="preserve">Расходы на обеспечение антитеррористической защищенности в муниципальных учреждениях</t>
  </si>
  <si>
    <t xml:space="preserve">0120120106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140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41094179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 (средства местного бюджета)</t>
  </si>
  <si>
    <t xml:space="preserve">04109W1790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Общее образование</t>
  </si>
  <si>
    <t xml:space="preserve">0702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учреждениях</t>
  </si>
  <si>
    <t xml:space="preserve">04103W1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11053030</t>
  </si>
  <si>
    <t xml:space="preserve">Резервные фонды</t>
  </si>
  <si>
    <t xml:space="preserve">2550000000</t>
  </si>
  <si>
    <t xml:space="preserve">Резервный фонд Правительства Псковской области</t>
  </si>
  <si>
    <t xml:space="preserve">2550000010</t>
  </si>
  <si>
    <t xml:space="preserve">Дополнительное образование детей</t>
  </si>
  <si>
    <t xml:space="preserve">0703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Молодежная политика</t>
  </si>
  <si>
    <t xml:space="preserve">0707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Другие вопросы в области образования</t>
  </si>
  <si>
    <t xml:space="preserve">0709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41104194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средства местного бюджета)</t>
  </si>
  <si>
    <t xml:space="preserve">04110W1940</t>
  </si>
  <si>
    <t xml:space="preserve">Подпрограмма "Обеспечение реализации муниципальной программы"</t>
  </si>
  <si>
    <t xml:space="preserve">043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0430100000</t>
  </si>
  <si>
    <t xml:space="preserve">Расходы на обеспечение деятельности ответственного исполнителя муниципальной программы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Расходы на обеспечение путевок в летние оздоровительные лагеря несовершеннолетних детей, находящихся на профилактических учетах, и детей, проживающих в неблагополучных семьях, состоящих на профилактических учетах</t>
  </si>
  <si>
    <t xml:space="preserve">052012051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Другие вопросы в области социальной политики</t>
  </si>
  <si>
    <t xml:space="preserve">1006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25600001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Массовый спорт</t>
  </si>
  <si>
    <t xml:space="preserve">1102</t>
  </si>
  <si>
    <t xml:space="preserve">Расходы на реализацию Плана-календаря спортивно-массовых и физкультурно-оздоровительных мероприятий</t>
  </si>
  <si>
    <t xml:space="preserve">0510320503</t>
  </si>
  <si>
    <t xml:space="preserve">Пск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Управление культуры Администрации города Пскова</t>
  </si>
  <si>
    <t xml:space="preserve">60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Региональный проект "Развитие туристической инфраструктуры"</t>
  </si>
  <si>
    <t xml:space="preserve">140J100000</t>
  </si>
  <si>
    <t xml:space="preserve">Поддержка региональных программ по проектированию туристского кода центра города</t>
  </si>
  <si>
    <t xml:space="preserve">140J153330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Региональный проект "Культурная среда"</t>
  </si>
  <si>
    <t xml:space="preserve">031A100000</t>
  </si>
  <si>
    <t xml:space="preserve">Создание модельных муниципальных библиотек (средства областного бюджета)</t>
  </si>
  <si>
    <t xml:space="preserve">031A141660</t>
  </si>
  <si>
    <t xml:space="preserve">Создание модельных муниципальных библиотек</t>
  </si>
  <si>
    <t xml:space="preserve">031A154540</t>
  </si>
  <si>
    <t xml:space="preserve">Создание модельных муниципальных библиотек (средства местного бюджета)</t>
  </si>
  <si>
    <t xml:space="preserve">031A1W166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0330000000</t>
  </si>
  <si>
    <t xml:space="preserve">0330100000</t>
  </si>
  <si>
    <t xml:space="preserve">0330120314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реализацию проектов территориальных общественных самоуправлений (проект ТОС "VIP-персоны")</t>
  </si>
  <si>
    <t xml:space="preserve">1000120024</t>
  </si>
  <si>
    <t xml:space="preserve">Основное мероприятие: "Организация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51044169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(средства местного бюджета)</t>
  </si>
  <si>
    <t xml:space="preserve">05104W1690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Основное мероприятие: "Строительство, капитальный ремонт и реконструкция спортивных объектов, сооружений"</t>
  </si>
  <si>
    <t xml:space="preserve">0510700000</t>
  </si>
  <si>
    <t xml:space="preserve">Расходы на строительство, капитальный ремонт и реконструкцию спортивных объектов, сооружений</t>
  </si>
  <si>
    <t xml:space="preserve">0510720509</t>
  </si>
  <si>
    <t xml:space="preserve">Развитие институтов территориального общественного самоуправления и поддержка проектов местных инициатив (проект ТОС "Установка спортивной площадки на территории ТОС Тиконд Ретро")</t>
  </si>
  <si>
    <t xml:space="preserve">1000141562</t>
  </si>
  <si>
    <t xml:space="preserve">Спорт высших достижений</t>
  </si>
  <si>
    <t xml:space="preserve">1103</t>
  </si>
  <si>
    <t xml:space="preserve">Основное мероприятие: "Реализация программ спортивной подготовки"</t>
  </si>
  <si>
    <t xml:space="preserve">0510100000</t>
  </si>
  <si>
    <t xml:space="preserve">Расходы на реализацию программ спортивной подготовки</t>
  </si>
  <si>
    <t xml:space="preserve">0510120501</t>
  </si>
  <si>
    <t xml:space="preserve">Региональный проект "Спорт - норма жизни"</t>
  </si>
  <si>
    <t xml:space="preserve">051P5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за счет средств областного бюджета</t>
  </si>
  <si>
    <t xml:space="preserve">051P54158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 словосочетания,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158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0530000000</t>
  </si>
  <si>
    <t xml:space="preserve">0530100000</t>
  </si>
  <si>
    <t xml:space="preserve">0530120512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Проведение комплексных кадастровых работ</t>
  </si>
  <si>
    <t xml:space="preserve">11301L5110</t>
  </si>
  <si>
    <t xml:space="preserve">Основное мероприятие: "Создание условий для реконструкции объекта туристской инфраструктуры"</t>
  </si>
  <si>
    <t xml:space="preserve">1400400000</t>
  </si>
  <si>
    <t xml:space="preserve">Расходы на создание комплекса обеспечивающей инфраструктуры туристско-рекреационного кластера "Духовные истоки"</t>
  </si>
  <si>
    <t xml:space="preserve">140042014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Жилищное хозяйство</t>
  </si>
  <si>
    <t xml:space="preserve">0501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публично-правовой компании "Фонд развития территорий"</t>
  </si>
  <si>
    <t xml:space="preserve">062F3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62F3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областного бюджета</t>
  </si>
  <si>
    <t xml:space="preserve">062F3Б7484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1130141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(средства местного бюджета)</t>
  </si>
  <si>
    <t xml:space="preserve">11301W1600</t>
  </si>
  <si>
    <t xml:space="preserve">Коммунальное хозяйство</t>
  </si>
  <si>
    <t xml:space="preserve">0502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</t>
  </si>
  <si>
    <t xml:space="preserve">070014105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 (средства местного бюджета)</t>
  </si>
  <si>
    <t xml:space="preserve">07001W1050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004L323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4109Z2550</t>
  </si>
  <si>
    <t xml:space="preserve">Региональный проект "Современная школа"</t>
  </si>
  <si>
    <t xml:space="preserve">041E100000</t>
  </si>
  <si>
    <t xml:space="preserve">Модернизация инфраструктуры общего образования в отдельных субъектах Российской Федерации</t>
  </si>
  <si>
    <t xml:space="preserve">041E152390</t>
  </si>
  <si>
    <t xml:space="preserve">Создание новых мест в общеобразовательных организациях</t>
  </si>
  <si>
    <t xml:space="preserve">041E155200</t>
  </si>
  <si>
    <t xml:space="preserve">Создание новых мест в общеобразовательных организациях (средства местного бюджета)</t>
  </si>
  <si>
    <t xml:space="preserve">041E1Z520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041094101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 (средства местного бюджета)</t>
  </si>
  <si>
    <t xml:space="preserve">04109W101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городского бюджета</t>
  </si>
  <si>
    <t xml:space="preserve">06Б0020608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Б082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 к потребностям маломобильных групп населения (средства местного бюджета)</t>
  </si>
  <si>
    <t xml:space="preserve">12003W1070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D0920</t>
  </si>
  <si>
    <t xml:space="preserve">Администрация города Пскова</t>
  </si>
  <si>
    <t xml:space="preserve">7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</t>
  </si>
  <si>
    <t xml:space="preserve">2590000000</t>
  </si>
  <si>
    <t xml:space="preserve">Расходы на обеспечение деятельности Территориальной избирательной комиссии города Пскова</t>
  </si>
  <si>
    <t xml:space="preserve">2590002000</t>
  </si>
  <si>
    <t xml:space="preserve">0111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20105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еализация мероприятий в рамках основного мероприятия "Развитие и совершенствование института добровольных народных дружин"</t>
  </si>
  <si>
    <t xml:space="preserve">021014135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Содействие торговой деятельности и создание благоприятных условий для ее развития"</t>
  </si>
  <si>
    <t xml:space="preserve">11201000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1120142090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Организация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"</t>
  </si>
  <si>
    <t xml:space="preserve">1500300000</t>
  </si>
  <si>
    <t xml:space="preserve">Расходы на организацию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</t>
  </si>
  <si>
    <t xml:space="preserve">1500320153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беспечение деятельности МКУ "Гараж Администрации города Пскова"</t>
  </si>
  <si>
    <t xml:space="preserve">2410000000</t>
  </si>
  <si>
    <t xml:space="preserve">24100006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Оказание содействия в организации и проведении ярмарок, выставок, конкурсов, в т.ч. тематических"</t>
  </si>
  <si>
    <t xml:space="preserve">1120200000</t>
  </si>
  <si>
    <t xml:space="preserve">Расходы на оказание содействия в организации и проведении ярмарок, выставок, конкурсов, в т.ч. тематических</t>
  </si>
  <si>
    <t xml:space="preserve">1120220115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Основное мероприятие: "Проведение событийных мероприятий международного, всероссийского и межрегионального уровня на территории Пскова"</t>
  </si>
  <si>
    <t xml:space="preserve">1400800000</t>
  </si>
  <si>
    <t xml:space="preserve">Расходы на проведение событийных мероприятий международного, всероссийского и межрегионального уровня на территории Пскова</t>
  </si>
  <si>
    <t xml:space="preserve">1400820148</t>
  </si>
  <si>
    <t xml:space="preserve">Муниципальная программа "Совершенствование муниципального управления"</t>
  </si>
  <si>
    <t xml:space="preserve">1300000000</t>
  </si>
  <si>
    <t xml:space="preserve">Отдельное мероприятие: "Предупреждение банкротства, восстановление платежеспособности муниципальных предприятий"</t>
  </si>
  <si>
    <t xml:space="preserve">13И0000000</t>
  </si>
  <si>
    <t xml:space="preserve">Расходы на возмещение недополученных доходов, возникающих при предоставлении населению МО "Город Псков" банных услуг по тарифам, не обеспечивающим возмещение издержек (МП "Банно-прачечный комбинат")</t>
  </si>
  <si>
    <t xml:space="preserve">13И0020136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320142210</t>
  </si>
  <si>
    <t xml:space="preserve">Пенсионное обеспечение</t>
  </si>
  <si>
    <t xml:space="preserve">1001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тдельное мероприятие: "Управление муниципальным долгом муниципального образования "Город Псков"</t>
  </si>
  <si>
    <t xml:space="preserve">13Г0000000</t>
  </si>
  <si>
    <t xml:space="preserve">Расходы на уплату процентных платежей и погашение основной суммы муниципального долга</t>
  </si>
  <si>
    <t xml:space="preserve">13Г0020134</t>
  </si>
  <si>
    <t xml:space="preserve">Обслуживание государственного (муниципального) долга</t>
  </si>
  <si>
    <t xml:space="preserve">Управление городского хозяйства Администрации города Пскова</t>
  </si>
  <si>
    <t xml:space="preserve">701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еализация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Сельское хозяйство и рыболовство</t>
  </si>
  <si>
    <t xml:space="preserve">0405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, строительство и реконструкция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"Дорожная сеть"</t>
  </si>
  <si>
    <t xml:space="preserve">091R1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</t>
  </si>
  <si>
    <t xml:space="preserve">091R15389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D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Основное мероприятие: "Содействие формированию качественного туристского продукта"</t>
  </si>
  <si>
    <t xml:space="preserve">1400300000</t>
  </si>
  <si>
    <t xml:space="preserve">Установка знаков туристской навигации</t>
  </si>
  <si>
    <t xml:space="preserve">1400341910</t>
  </si>
  <si>
    <t xml:space="preserve">Установка знаков туристской навигации (средства местного бюджета)</t>
  </si>
  <si>
    <t xml:space="preserve">14003W1910</t>
  </si>
  <si>
    <t xml:space="preserve">Основное мероприятие: "Переселение граждан из непригодного для проживания жилищного фонда в благоустроенные жилые помещения"</t>
  </si>
  <si>
    <t xml:space="preserve">0620500000</t>
  </si>
  <si>
    <t xml:space="preserve">Расходы на переселение граждан из непригодного для проживания жилищного фонда в благоустроенные жилые помещения</t>
  </si>
  <si>
    <t xml:space="preserve">0620520605</t>
  </si>
  <si>
    <t xml:space="preserve">Основное мероприятие: "Модернизация систем коммунальной инфраструктуры города Пскова"</t>
  </si>
  <si>
    <t xml:space="preserve">0700300000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7003L1130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средства местного бюджета)</t>
  </si>
  <si>
    <t xml:space="preserve">07003Z1130</t>
  </si>
  <si>
    <t xml:space="preserve">Основное мероприятие: "Реализация Проекта "Pure water for Programme regions" ("Чистая вода для регионов программы") в рамках Программы приграничного сотрудничества "Россия - Латвия 2014-2020"</t>
  </si>
  <si>
    <t xml:space="preserve">0700600000</t>
  </si>
  <si>
    <t xml:space="preserve">Реализация программ приграничного сотрудничества в межпрограммном и программном периодах</t>
  </si>
  <si>
    <t xml:space="preserve">0700641610</t>
  </si>
  <si>
    <t xml:space="preserve">Региональный проект "Чистая вода"</t>
  </si>
  <si>
    <t xml:space="preserve">070F500000</t>
  </si>
  <si>
    <t xml:space="preserve">Строительство и реконструкция (модернизация) объектов питьевого водоснабжения</t>
  </si>
  <si>
    <t xml:space="preserve">070F55243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252000017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2014113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средства местного бюджета)</t>
  </si>
  <si>
    <t xml:space="preserve">03201W1130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Основное мероприятие: "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"</t>
  </si>
  <si>
    <t xml:space="preserve">0820700000</t>
  </si>
  <si>
    <t xml:space="preserve">Расходы на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</t>
  </si>
  <si>
    <t xml:space="preserve">0820720814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асходы на реализацию проектов территориальных общественных самоуправлений (ТОС "Яна Фабрициуса" проект "Благоустройство детской игровой площадки, расположенной на территории ТОС "Яна Фабрициуса")</t>
  </si>
  <si>
    <t xml:space="preserve">1000120021</t>
  </si>
  <si>
    <t xml:space="preserve">Расходы на реализацию проектов территориальных общественных самоуправлений (проект ТОС "Октябрьский, 30")</t>
  </si>
  <si>
    <t xml:space="preserve">1000120022</t>
  </si>
  <si>
    <t xml:space="preserve">Расходы на реализацию проектов территориальных общественных самоуправлений (проект ТОС "Октябрьский проспект, 32")</t>
  </si>
  <si>
    <t xml:space="preserve">1000120023</t>
  </si>
  <si>
    <t xml:space="preserve">Расходы на реализацию проектов территориальных общественных самоуправлений (проект ТОС "Улица Калинина 11")</t>
  </si>
  <si>
    <t xml:space="preserve">1000120025</t>
  </si>
  <si>
    <t xml:space="preserve">Расходы на реализацию проектов территориальных общественных самоуправлений (проект ТОС "Луговая 1а")</t>
  </si>
  <si>
    <t xml:space="preserve">1000120026</t>
  </si>
  <si>
    <t xml:space="preserve">Расходы на реализацию проектов территориальных общественных самоуправлений (проект ТОС "Народная 24")</t>
  </si>
  <si>
    <t xml:space="preserve">1000120027</t>
  </si>
  <si>
    <t xml:space="preserve">Расходы на реализацию проектов территориальных общественных самоуправлений (проект ТОС "Красноармейская 35")</t>
  </si>
  <si>
    <t xml:space="preserve">1000120028</t>
  </si>
  <si>
    <t xml:space="preserve">Расходы на реализацию проектов территориальных общественных самоуправлений (проект ТОС "Юбилейная 51")</t>
  </si>
  <si>
    <t xml:space="preserve">1000120029</t>
  </si>
  <si>
    <t xml:space="preserve">Развитие институтов территориального общественного самоуправления и поддержка проектов местных инициатив (проект ТОС "Детская площадка на дворовой территории ТОС Ижорского батальона 39")</t>
  </si>
  <si>
    <t xml:space="preserve">1000141561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программ формирования современной городской среды</t>
  </si>
  <si>
    <t xml:space="preserve">100F25555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Обеспечение деятельности МКУ г. Пскова "Специализированный заказчик"</t>
  </si>
  <si>
    <t xml:space="preserve">2480000000</t>
  </si>
  <si>
    <t xml:space="preserve">24800006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обеспечению безопасности гидротехнических сооружений</t>
  </si>
  <si>
    <t xml:space="preserve">0820741780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Другие вопросы в области охраны окружающей среды</t>
  </si>
  <si>
    <t xml:space="preserve">0605</t>
  </si>
  <si>
    <t xml:space="preserve">Региональный проект "Чистая страна"</t>
  </si>
  <si>
    <t xml:space="preserve">081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81G1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средства местного бюджета)</t>
  </si>
  <si>
    <t xml:space="preserve">081G1Z2420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Расходы на профилактику преступлений и иных правонарушений в общественных местах и на улице</t>
  </si>
  <si>
    <t xml:space="preserve">0210220202</t>
  </si>
  <si>
    <t xml:space="preserve">Подпрограмма "Жилище"</t>
  </si>
  <si>
    <t xml:space="preserve">06100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063000000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</t>
  </si>
  <si>
    <t xml:space="preserve">0630220607</t>
  </si>
  <si>
    <t xml:space="preserve">Капитальный ремонт и содержание муниципального жилищного фонда</t>
  </si>
  <si>
    <t xml:space="preserve">2540000000</t>
  </si>
  <si>
    <t xml:space="preserve">Содержание муниципального жилищного фонда за счет средств найма</t>
  </si>
  <si>
    <t xml:space="preserve">25402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0630100000</t>
  </si>
  <si>
    <t xml:space="preserve">0630120606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Финансовое управление Администрации города Псков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2510000170</t>
  </si>
  <si>
    <t xml:space="preserve">Комитет по управлению муниципальным имуществом города Пскова</t>
  </si>
  <si>
    <t xml:space="preserve">908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3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310100000</t>
  </si>
  <si>
    <t xml:space="preserve">Расходы на организацию учета, инвентаризацию и содержание муниципального имущества</t>
  </si>
  <si>
    <t xml:space="preserve">1310120131</t>
  </si>
  <si>
    <t xml:space="preserve">Основное мероприятие: "Проведение оценки объектов муниципального имущества"</t>
  </si>
  <si>
    <t xml:space="preserve">1310200000</t>
  </si>
  <si>
    <t xml:space="preserve">Расходы на проведение оценки объектов муниципального имущества</t>
  </si>
  <si>
    <t xml:space="preserve">1310220132</t>
  </si>
  <si>
    <t xml:space="preserve">1320000000</t>
  </si>
  <si>
    <t xml:space="preserve">1320100000</t>
  </si>
  <si>
    <t xml:space="preserve">1320120133</t>
  </si>
  <si>
    <t xml:space="preserve">Контрольно-счетная палата города Пскова</t>
  </si>
  <si>
    <t xml:space="preserve">950</t>
  </si>
  <si>
    <t xml:space="preserve">Управление строительства и капитального ремонта Администрации города Пскова</t>
  </si>
  <si>
    <t xml:space="preserve">951</t>
  </si>
  <si>
    <t xml:space="preserve">Контрольное управление Администрации города Пскова</t>
  </si>
  <si>
    <t xml:space="preserve">952</t>
  </si>
  <si>
    <t xml:space="preserve">ИТОГО</t>
  </si>
  <si>
    <t xml:space="preserve">Глава города Пскова</t>
  </si>
  <si>
    <t xml:space="preserve">Б.А. Елкин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1"/>
      <name val="Calibri"/>
      <family val="0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5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4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2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5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1" xfId="40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26" xfId="40"/>
    <cellStyle name="st27" xfId="41"/>
    <cellStyle name="st28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14" activeCellId="0" sqref="P1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6.56"/>
    <col collapsed="false" customWidth="true" hidden="false" outlineLevel="0" max="2" min="2" style="2" width="7.42"/>
    <col collapsed="false" customWidth="true" hidden="false" outlineLevel="0" max="3" min="3" style="2" width="8.41"/>
    <col collapsed="false" customWidth="true" hidden="false" outlineLevel="0" max="4" min="4" style="2" width="11.7"/>
    <col collapsed="false" customWidth="true" hidden="false" outlineLevel="0" max="5" min="5" style="2" width="7.28"/>
    <col collapsed="false" customWidth="true" hidden="false" outlineLevel="0" max="6" min="6" style="2" width="15.99"/>
    <col collapsed="false" customWidth="true" hidden="false" outlineLevel="0" max="7" min="7" style="2" width="12.7"/>
    <col collapsed="false" customWidth="true" hidden="false" outlineLevel="0" max="8" min="8" style="3" width="7.56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6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7"/>
      <c r="H2" s="8"/>
      <c r="I2" s="6"/>
    </row>
    <row r="3" customFormat="fals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6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6"/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6"/>
    </row>
    <row r="6" customFormat="false" ht="1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2" t="s">
        <v>10</v>
      </c>
      <c r="I6" s="6"/>
    </row>
    <row r="7" customFormat="false" ht="15" hidden="false" customHeight="false" outlineLevel="0" collapsed="false">
      <c r="A7" s="12"/>
      <c r="B7" s="13"/>
      <c r="C7" s="13"/>
      <c r="D7" s="13"/>
      <c r="E7" s="13"/>
      <c r="F7" s="13"/>
      <c r="G7" s="13"/>
      <c r="H7" s="12"/>
      <c r="I7" s="6"/>
    </row>
    <row r="8" customFormat="false" ht="15" hidden="false" customHeight="false" outlineLevel="0" collapsed="false">
      <c r="A8" s="14" t="s">
        <v>11</v>
      </c>
      <c r="B8" s="15" t="s">
        <v>12</v>
      </c>
      <c r="C8" s="15"/>
      <c r="D8" s="15"/>
      <c r="E8" s="15"/>
      <c r="F8" s="16" t="n">
        <v>3327559.3</v>
      </c>
      <c r="G8" s="17" t="n">
        <v>1733034.7282</v>
      </c>
      <c r="H8" s="18" t="n">
        <f aca="false">(G8/F8)*100</f>
        <v>52.0812575210906</v>
      </c>
      <c r="I8" s="6"/>
    </row>
    <row r="9" customFormat="false" ht="15" hidden="false" customHeight="false" outlineLevel="1" collapsed="false">
      <c r="A9" s="14" t="s">
        <v>13</v>
      </c>
      <c r="B9" s="15" t="s">
        <v>12</v>
      </c>
      <c r="C9" s="15" t="s">
        <v>14</v>
      </c>
      <c r="D9" s="15"/>
      <c r="E9" s="15"/>
      <c r="F9" s="17" t="n">
        <v>62221.5</v>
      </c>
      <c r="G9" s="17" t="n">
        <v>34165.02664</v>
      </c>
      <c r="H9" s="18" t="n">
        <f aca="false">(G9/F9)*100</f>
        <v>54.9087158618805</v>
      </c>
      <c r="I9" s="6"/>
    </row>
    <row r="10" customFormat="false" ht="15" hidden="false" customHeight="false" outlineLevel="2" collapsed="false">
      <c r="A10" s="14" t="s">
        <v>15</v>
      </c>
      <c r="B10" s="15" t="s">
        <v>12</v>
      </c>
      <c r="C10" s="15" t="s">
        <v>16</v>
      </c>
      <c r="D10" s="15"/>
      <c r="E10" s="15"/>
      <c r="F10" s="17" t="n">
        <v>62221.5</v>
      </c>
      <c r="G10" s="17" t="n">
        <v>34165.02664</v>
      </c>
      <c r="H10" s="18" t="n">
        <f aca="false">(G10/F10)*100</f>
        <v>54.9087158618805</v>
      </c>
      <c r="I10" s="6"/>
    </row>
    <row r="11" customFormat="false" ht="25.5" hidden="false" customHeight="false" outlineLevel="3" collapsed="false">
      <c r="A11" s="19" t="s">
        <v>17</v>
      </c>
      <c r="B11" s="20" t="s">
        <v>12</v>
      </c>
      <c r="C11" s="20" t="s">
        <v>16</v>
      </c>
      <c r="D11" s="20" t="s">
        <v>18</v>
      </c>
      <c r="E11" s="20"/>
      <c r="F11" s="21" t="n">
        <v>62056.5</v>
      </c>
      <c r="G11" s="21" t="n">
        <v>34110.34664</v>
      </c>
      <c r="H11" s="22" t="n">
        <f aca="false">(G11/F11)*100</f>
        <v>54.9665976005737</v>
      </c>
      <c r="I11" s="6"/>
    </row>
    <row r="12" customFormat="false" ht="25.5" hidden="false" customHeight="false" outlineLevel="4" collapsed="false">
      <c r="A12" s="19" t="s">
        <v>19</v>
      </c>
      <c r="B12" s="20" t="s">
        <v>12</v>
      </c>
      <c r="C12" s="20" t="s">
        <v>16</v>
      </c>
      <c r="D12" s="20" t="s">
        <v>20</v>
      </c>
      <c r="E12" s="20"/>
      <c r="F12" s="21" t="n">
        <v>62056.5</v>
      </c>
      <c r="G12" s="21" t="n">
        <v>34110.34664</v>
      </c>
      <c r="H12" s="22" t="n">
        <f aca="false">(G12/F12)*100</f>
        <v>54.9665976005737</v>
      </c>
      <c r="I12" s="6"/>
    </row>
    <row r="13" customFormat="false" ht="25.5" hidden="false" customHeight="false" outlineLevel="6" collapsed="false">
      <c r="A13" s="19" t="s">
        <v>21</v>
      </c>
      <c r="B13" s="20" t="s">
        <v>12</v>
      </c>
      <c r="C13" s="20" t="s">
        <v>16</v>
      </c>
      <c r="D13" s="20" t="s">
        <v>22</v>
      </c>
      <c r="E13" s="20"/>
      <c r="F13" s="21" t="n">
        <v>62056.5</v>
      </c>
      <c r="G13" s="21" t="n">
        <v>34110.34664</v>
      </c>
      <c r="H13" s="22" t="n">
        <f aca="false">(G13/F13)*100</f>
        <v>54.9665976005737</v>
      </c>
      <c r="I13" s="6"/>
    </row>
    <row r="14" customFormat="false" ht="51" hidden="false" customHeight="false" outlineLevel="7" collapsed="false">
      <c r="A14" s="19" t="s">
        <v>23</v>
      </c>
      <c r="B14" s="20" t="s">
        <v>12</v>
      </c>
      <c r="C14" s="20" t="s">
        <v>16</v>
      </c>
      <c r="D14" s="20" t="s">
        <v>22</v>
      </c>
      <c r="E14" s="20" t="s">
        <v>24</v>
      </c>
      <c r="F14" s="21" t="n">
        <v>58470.6</v>
      </c>
      <c r="G14" s="21" t="n">
        <v>32156.01234</v>
      </c>
      <c r="H14" s="22" t="n">
        <f aca="false">(G14/F14)*100</f>
        <v>54.9951810653559</v>
      </c>
      <c r="I14" s="6"/>
    </row>
    <row r="15" customFormat="false" ht="25.5" hidden="false" customHeight="false" outlineLevel="7" collapsed="false">
      <c r="A15" s="19" t="s">
        <v>25</v>
      </c>
      <c r="B15" s="20" t="s">
        <v>12</v>
      </c>
      <c r="C15" s="20" t="s">
        <v>16</v>
      </c>
      <c r="D15" s="20" t="s">
        <v>22</v>
      </c>
      <c r="E15" s="20" t="s">
        <v>26</v>
      </c>
      <c r="F15" s="21" t="n">
        <v>3574.6</v>
      </c>
      <c r="G15" s="21" t="n">
        <v>1952.5283</v>
      </c>
      <c r="H15" s="22" t="n">
        <f aca="false">(G15/F15)*100</f>
        <v>54.6222878084261</v>
      </c>
      <c r="I15" s="6"/>
    </row>
    <row r="16" customFormat="false" ht="15" hidden="false" customHeight="false" outlineLevel="7" collapsed="false">
      <c r="A16" s="19" t="s">
        <v>27</v>
      </c>
      <c r="B16" s="20" t="s">
        <v>12</v>
      </c>
      <c r="C16" s="20" t="s">
        <v>16</v>
      </c>
      <c r="D16" s="20" t="s">
        <v>22</v>
      </c>
      <c r="E16" s="20" t="s">
        <v>28</v>
      </c>
      <c r="F16" s="21" t="n">
        <v>11.3</v>
      </c>
      <c r="G16" s="21" t="n">
        <v>1.806</v>
      </c>
      <c r="H16" s="22" t="n">
        <f aca="false">(G16/F16)*100</f>
        <v>15.9823008849558</v>
      </c>
      <c r="I16" s="6"/>
    </row>
    <row r="17" customFormat="false" ht="25.5" hidden="false" customHeight="false" outlineLevel="3" collapsed="false">
      <c r="A17" s="19" t="s">
        <v>29</v>
      </c>
      <c r="B17" s="20" t="s">
        <v>12</v>
      </c>
      <c r="C17" s="20" t="s">
        <v>16</v>
      </c>
      <c r="D17" s="20" t="s">
        <v>30</v>
      </c>
      <c r="E17" s="20"/>
      <c r="F17" s="21" t="n">
        <v>165</v>
      </c>
      <c r="G17" s="21" t="n">
        <v>54.68</v>
      </c>
      <c r="H17" s="22" t="n">
        <f aca="false">(G17/F17)*100</f>
        <v>33.1393939393939</v>
      </c>
      <c r="I17" s="6"/>
    </row>
    <row r="18" customFormat="false" ht="15" hidden="false" customHeight="false" outlineLevel="4" collapsed="false">
      <c r="A18" s="19" t="s">
        <v>31</v>
      </c>
      <c r="B18" s="20" t="s">
        <v>12</v>
      </c>
      <c r="C18" s="20" t="s">
        <v>16</v>
      </c>
      <c r="D18" s="20" t="s">
        <v>32</v>
      </c>
      <c r="E18" s="20"/>
      <c r="F18" s="21" t="n">
        <v>165</v>
      </c>
      <c r="G18" s="21" t="n">
        <v>54.68</v>
      </c>
      <c r="H18" s="22" t="n">
        <f aca="false">(G18/F18)*100</f>
        <v>33.1393939393939</v>
      </c>
      <c r="I18" s="6"/>
    </row>
    <row r="19" customFormat="false" ht="25.5" hidden="false" customHeight="false" outlineLevel="6" collapsed="false">
      <c r="A19" s="19" t="s">
        <v>33</v>
      </c>
      <c r="B19" s="20" t="s">
        <v>12</v>
      </c>
      <c r="C19" s="20" t="s">
        <v>16</v>
      </c>
      <c r="D19" s="20" t="s">
        <v>34</v>
      </c>
      <c r="E19" s="20"/>
      <c r="F19" s="21" t="n">
        <v>165</v>
      </c>
      <c r="G19" s="21" t="n">
        <v>54.68</v>
      </c>
      <c r="H19" s="22" t="n">
        <f aca="false">(G19/F19)*100</f>
        <v>33.1393939393939</v>
      </c>
      <c r="I19" s="6"/>
    </row>
    <row r="20" customFormat="false" ht="25.5" hidden="false" customHeight="false" outlineLevel="7" collapsed="false">
      <c r="A20" s="19" t="s">
        <v>25</v>
      </c>
      <c r="B20" s="20" t="s">
        <v>12</v>
      </c>
      <c r="C20" s="20" t="s">
        <v>16</v>
      </c>
      <c r="D20" s="20" t="s">
        <v>34</v>
      </c>
      <c r="E20" s="20" t="s">
        <v>26</v>
      </c>
      <c r="F20" s="21" t="n">
        <v>165</v>
      </c>
      <c r="G20" s="21" t="n">
        <v>54.68</v>
      </c>
      <c r="H20" s="22" t="n">
        <f aca="false">(G20/F20)*100</f>
        <v>33.1393939393939</v>
      </c>
      <c r="I20" s="6"/>
    </row>
    <row r="21" customFormat="false" ht="15" hidden="false" customHeight="false" outlineLevel="1" collapsed="false">
      <c r="A21" s="14" t="s">
        <v>35</v>
      </c>
      <c r="B21" s="15" t="s">
        <v>12</v>
      </c>
      <c r="C21" s="15" t="s">
        <v>36</v>
      </c>
      <c r="D21" s="15"/>
      <c r="E21" s="15"/>
      <c r="F21" s="17" t="n">
        <v>896.6</v>
      </c>
      <c r="G21" s="17" t="n">
        <v>446.89303</v>
      </c>
      <c r="H21" s="18" t="n">
        <f aca="false">(G21/F21)*100</f>
        <v>49.8430771804595</v>
      </c>
      <c r="I21" s="6"/>
    </row>
    <row r="22" customFormat="false" ht="15" hidden="false" customHeight="false" outlineLevel="2" collapsed="false">
      <c r="A22" s="14" t="s">
        <v>37</v>
      </c>
      <c r="B22" s="15" t="s">
        <v>12</v>
      </c>
      <c r="C22" s="15" t="s">
        <v>38</v>
      </c>
      <c r="D22" s="15"/>
      <c r="E22" s="15"/>
      <c r="F22" s="17" t="n">
        <v>896.6</v>
      </c>
      <c r="G22" s="17" t="n">
        <v>446.89303</v>
      </c>
      <c r="H22" s="18" t="n">
        <f aca="false">(G22/F22)*100</f>
        <v>49.8430771804595</v>
      </c>
      <c r="I22" s="6"/>
    </row>
    <row r="23" customFormat="false" ht="25.5" hidden="false" customHeight="false" outlineLevel="3" collapsed="false">
      <c r="A23" s="19" t="s">
        <v>39</v>
      </c>
      <c r="B23" s="20" t="s">
        <v>12</v>
      </c>
      <c r="C23" s="20" t="s">
        <v>38</v>
      </c>
      <c r="D23" s="20" t="s">
        <v>40</v>
      </c>
      <c r="E23" s="20"/>
      <c r="F23" s="21" t="n">
        <v>766.6</v>
      </c>
      <c r="G23" s="21" t="n">
        <v>446.89303</v>
      </c>
      <c r="H23" s="22" t="n">
        <f aca="false">(G23/F23)*100</f>
        <v>58.2954643882077</v>
      </c>
      <c r="I23" s="6"/>
    </row>
    <row r="24" customFormat="false" ht="38.25" hidden="false" customHeight="false" outlineLevel="4" collapsed="false">
      <c r="A24" s="19" t="s">
        <v>41</v>
      </c>
      <c r="B24" s="20" t="s">
        <v>12</v>
      </c>
      <c r="C24" s="20" t="s">
        <v>38</v>
      </c>
      <c r="D24" s="20" t="s">
        <v>42</v>
      </c>
      <c r="E24" s="20"/>
      <c r="F24" s="21" t="n">
        <v>766.6</v>
      </c>
      <c r="G24" s="21" t="n">
        <v>446.89303</v>
      </c>
      <c r="H24" s="22" t="n">
        <f aca="false">(G24/F24)*100</f>
        <v>58.2954643882077</v>
      </c>
      <c r="I24" s="6"/>
    </row>
    <row r="25" customFormat="false" ht="25.5" hidden="false" customHeight="false" outlineLevel="5" collapsed="false">
      <c r="A25" s="19" t="s">
        <v>43</v>
      </c>
      <c r="B25" s="20" t="s">
        <v>12</v>
      </c>
      <c r="C25" s="20" t="s">
        <v>38</v>
      </c>
      <c r="D25" s="20" t="s">
        <v>44</v>
      </c>
      <c r="E25" s="20"/>
      <c r="F25" s="21" t="n">
        <v>766.6</v>
      </c>
      <c r="G25" s="21" t="n">
        <v>446.89303</v>
      </c>
      <c r="H25" s="22" t="n">
        <f aca="false">(G25/F25)*100</f>
        <v>58.2954643882077</v>
      </c>
      <c r="I25" s="6"/>
    </row>
    <row r="26" customFormat="false" ht="25.5" hidden="false" customHeight="false" outlineLevel="6" collapsed="false">
      <c r="A26" s="19" t="s">
        <v>45</v>
      </c>
      <c r="B26" s="20" t="s">
        <v>12</v>
      </c>
      <c r="C26" s="20" t="s">
        <v>38</v>
      </c>
      <c r="D26" s="20" t="s">
        <v>46</v>
      </c>
      <c r="E26" s="20"/>
      <c r="F26" s="21" t="n">
        <v>266.6</v>
      </c>
      <c r="G26" s="21" t="n">
        <v>161.86307</v>
      </c>
      <c r="H26" s="22" t="n">
        <f aca="false">(G26/F26)*100</f>
        <v>60.7138297074269</v>
      </c>
      <c r="I26" s="6"/>
    </row>
    <row r="27" customFormat="false" ht="25.5" hidden="false" customHeight="false" outlineLevel="7" collapsed="false">
      <c r="A27" s="19" t="s">
        <v>47</v>
      </c>
      <c r="B27" s="20" t="s">
        <v>12</v>
      </c>
      <c r="C27" s="20" t="s">
        <v>38</v>
      </c>
      <c r="D27" s="20" t="s">
        <v>46</v>
      </c>
      <c r="E27" s="20" t="s">
        <v>48</v>
      </c>
      <c r="F27" s="21" t="n">
        <v>266.6</v>
      </c>
      <c r="G27" s="21" t="n">
        <v>161.86307</v>
      </c>
      <c r="H27" s="22" t="n">
        <f aca="false">(G27/F27)*100</f>
        <v>60.7138297074269</v>
      </c>
      <c r="I27" s="6"/>
    </row>
    <row r="28" customFormat="false" ht="38.25" hidden="false" customHeight="false" outlineLevel="6" collapsed="false">
      <c r="A28" s="19" t="s">
        <v>49</v>
      </c>
      <c r="B28" s="20" t="s">
        <v>12</v>
      </c>
      <c r="C28" s="20" t="s">
        <v>38</v>
      </c>
      <c r="D28" s="20" t="s">
        <v>50</v>
      </c>
      <c r="E28" s="20"/>
      <c r="F28" s="21" t="n">
        <v>500</v>
      </c>
      <c r="G28" s="21" t="n">
        <v>285.02996</v>
      </c>
      <c r="H28" s="22" t="n">
        <f aca="false">(G28/F28)*100</f>
        <v>57.005992</v>
      </c>
      <c r="I28" s="6"/>
    </row>
    <row r="29" customFormat="false" ht="25.5" hidden="false" customHeight="false" outlineLevel="7" collapsed="false">
      <c r="A29" s="19" t="s">
        <v>47</v>
      </c>
      <c r="B29" s="20" t="s">
        <v>12</v>
      </c>
      <c r="C29" s="20" t="s">
        <v>38</v>
      </c>
      <c r="D29" s="20" t="s">
        <v>50</v>
      </c>
      <c r="E29" s="20" t="s">
        <v>48</v>
      </c>
      <c r="F29" s="21" t="n">
        <v>500</v>
      </c>
      <c r="G29" s="21" t="n">
        <v>285.02996</v>
      </c>
      <c r="H29" s="22" t="n">
        <f aca="false">(G29/F29)*100</f>
        <v>57.005992</v>
      </c>
      <c r="I29" s="6"/>
    </row>
    <row r="30" customFormat="false" ht="25.5" hidden="false" customHeight="false" outlineLevel="3" collapsed="false">
      <c r="A30" s="19" t="s">
        <v>51</v>
      </c>
      <c r="B30" s="20" t="s">
        <v>12</v>
      </c>
      <c r="C30" s="20" t="s">
        <v>38</v>
      </c>
      <c r="D30" s="20" t="s">
        <v>52</v>
      </c>
      <c r="E30" s="20"/>
      <c r="F30" s="21" t="n">
        <v>130</v>
      </c>
      <c r="G30" s="21" t="n">
        <v>0</v>
      </c>
      <c r="H30" s="22" t="n">
        <f aca="false">(G30/F30)*100</f>
        <v>0</v>
      </c>
      <c r="I30" s="6"/>
    </row>
    <row r="31" customFormat="false" ht="25.5" hidden="false" customHeight="false" outlineLevel="4" collapsed="false">
      <c r="A31" s="19" t="s">
        <v>53</v>
      </c>
      <c r="B31" s="20" t="s">
        <v>12</v>
      </c>
      <c r="C31" s="20" t="s">
        <v>38</v>
      </c>
      <c r="D31" s="20" t="s">
        <v>54</v>
      </c>
      <c r="E31" s="20"/>
      <c r="F31" s="21" t="n">
        <v>130</v>
      </c>
      <c r="G31" s="21" t="n">
        <v>0</v>
      </c>
      <c r="H31" s="22" t="n">
        <f aca="false">(G31/F31)*100</f>
        <v>0</v>
      </c>
      <c r="I31" s="6"/>
    </row>
    <row r="32" customFormat="false" ht="38.25" hidden="false" customHeight="false" outlineLevel="5" collapsed="false">
      <c r="A32" s="19" t="s">
        <v>55</v>
      </c>
      <c r="B32" s="20" t="s">
        <v>12</v>
      </c>
      <c r="C32" s="20" t="s">
        <v>38</v>
      </c>
      <c r="D32" s="20" t="s">
        <v>56</v>
      </c>
      <c r="E32" s="20"/>
      <c r="F32" s="21" t="n">
        <v>130</v>
      </c>
      <c r="G32" s="21" t="n">
        <v>0</v>
      </c>
      <c r="H32" s="22" t="n">
        <f aca="false">(G32/F32)*100</f>
        <v>0</v>
      </c>
      <c r="I32" s="6"/>
    </row>
    <row r="33" customFormat="false" ht="38.25" hidden="false" customHeight="false" outlineLevel="6" collapsed="false">
      <c r="A33" s="19" t="s">
        <v>57</v>
      </c>
      <c r="B33" s="20" t="s">
        <v>12</v>
      </c>
      <c r="C33" s="20" t="s">
        <v>38</v>
      </c>
      <c r="D33" s="20" t="s">
        <v>58</v>
      </c>
      <c r="E33" s="20"/>
      <c r="F33" s="21" t="n">
        <v>130</v>
      </c>
      <c r="G33" s="21" t="n">
        <v>0</v>
      </c>
      <c r="H33" s="22" t="n">
        <f aca="false">(G33/F33)*100</f>
        <v>0</v>
      </c>
      <c r="I33" s="6"/>
    </row>
    <row r="34" customFormat="false" ht="15" hidden="false" customHeight="false" outlineLevel="7" collapsed="false">
      <c r="A34" s="19" t="s">
        <v>27</v>
      </c>
      <c r="B34" s="20" t="s">
        <v>12</v>
      </c>
      <c r="C34" s="20" t="s">
        <v>38</v>
      </c>
      <c r="D34" s="20" t="s">
        <v>58</v>
      </c>
      <c r="E34" s="20" t="s">
        <v>28</v>
      </c>
      <c r="F34" s="21" t="n">
        <v>130</v>
      </c>
      <c r="G34" s="21" t="n">
        <v>0</v>
      </c>
      <c r="H34" s="22" t="n">
        <f aca="false">(G34/F34)*100</f>
        <v>0</v>
      </c>
      <c r="I34" s="6"/>
    </row>
    <row r="35" customFormat="false" ht="15" hidden="false" customHeight="false" outlineLevel="1" collapsed="false">
      <c r="A35" s="14" t="s">
        <v>59</v>
      </c>
      <c r="B35" s="15" t="s">
        <v>12</v>
      </c>
      <c r="C35" s="15" t="s">
        <v>60</v>
      </c>
      <c r="D35" s="15"/>
      <c r="E35" s="15"/>
      <c r="F35" s="16" t="n">
        <v>3210985.6</v>
      </c>
      <c r="G35" s="17" t="n">
        <v>1674210.12371</v>
      </c>
      <c r="H35" s="18" t="n">
        <f aca="false">(G35/F35)*100</f>
        <v>52.1400695073189</v>
      </c>
      <c r="I35" s="6"/>
    </row>
    <row r="36" customFormat="false" ht="15" hidden="false" customHeight="false" outlineLevel="2" collapsed="false">
      <c r="A36" s="14" t="s">
        <v>61</v>
      </c>
      <c r="B36" s="15" t="s">
        <v>12</v>
      </c>
      <c r="C36" s="15" t="s">
        <v>62</v>
      </c>
      <c r="D36" s="15"/>
      <c r="E36" s="15"/>
      <c r="F36" s="17" t="n">
        <v>1471970.43181</v>
      </c>
      <c r="G36" s="17" t="n">
        <v>728775.733</v>
      </c>
      <c r="H36" s="18" t="n">
        <f aca="false">(G36/F36)*100</f>
        <v>49.5102155077847</v>
      </c>
      <c r="I36" s="6"/>
    </row>
    <row r="37" customFormat="false" ht="51" hidden="false" customHeight="false" outlineLevel="3" collapsed="false">
      <c r="A37" s="19" t="s">
        <v>63</v>
      </c>
      <c r="B37" s="20" t="s">
        <v>12</v>
      </c>
      <c r="C37" s="20" t="s">
        <v>62</v>
      </c>
      <c r="D37" s="20" t="s">
        <v>64</v>
      </c>
      <c r="E37" s="20"/>
      <c r="F37" s="21" t="n">
        <v>14610.577</v>
      </c>
      <c r="G37" s="21" t="n">
        <v>1057</v>
      </c>
      <c r="H37" s="23" t="n">
        <f aca="false">(G37/F37)*100</f>
        <v>7.23448498988096</v>
      </c>
      <c r="I37" s="24"/>
    </row>
    <row r="38" customFormat="false" ht="25.5" hidden="false" customHeight="false" outlineLevel="4" collapsed="false">
      <c r="A38" s="19" t="s">
        <v>65</v>
      </c>
      <c r="B38" s="20" t="s">
        <v>12</v>
      </c>
      <c r="C38" s="20" t="s">
        <v>62</v>
      </c>
      <c r="D38" s="20" t="s">
        <v>66</v>
      </c>
      <c r="E38" s="20"/>
      <c r="F38" s="21" t="n">
        <v>14610.577</v>
      </c>
      <c r="G38" s="21" t="n">
        <v>1057</v>
      </c>
      <c r="H38" s="23" t="n">
        <f aca="false">(G38/F38)*100</f>
        <v>7.23448498988096</v>
      </c>
      <c r="I38" s="24"/>
    </row>
    <row r="39" customFormat="false" ht="25.5" hidden="false" customHeight="false" outlineLevel="5" collapsed="false">
      <c r="A39" s="19" t="s">
        <v>67</v>
      </c>
      <c r="B39" s="20" t="s">
        <v>12</v>
      </c>
      <c r="C39" s="20" t="s">
        <v>62</v>
      </c>
      <c r="D39" s="20" t="s">
        <v>68</v>
      </c>
      <c r="E39" s="20"/>
      <c r="F39" s="21" t="n">
        <v>14610.577</v>
      </c>
      <c r="G39" s="21" t="n">
        <v>1057</v>
      </c>
      <c r="H39" s="23" t="n">
        <f aca="false">(G39/F39)*100</f>
        <v>7.23448498988096</v>
      </c>
      <c r="I39" s="24"/>
    </row>
    <row r="40" customFormat="false" ht="25.5" hidden="false" customHeight="false" outlineLevel="6" collapsed="false">
      <c r="A40" s="19" t="s">
        <v>69</v>
      </c>
      <c r="B40" s="20" t="s">
        <v>12</v>
      </c>
      <c r="C40" s="20" t="s">
        <v>62</v>
      </c>
      <c r="D40" s="20" t="s">
        <v>70</v>
      </c>
      <c r="E40" s="20"/>
      <c r="F40" s="21" t="n">
        <v>14610.577</v>
      </c>
      <c r="G40" s="21" t="n">
        <v>1057</v>
      </c>
      <c r="H40" s="23" t="n">
        <f aca="false">(G40/F40)*100</f>
        <v>7.23448498988096</v>
      </c>
      <c r="I40" s="24"/>
    </row>
    <row r="41" customFormat="false" ht="25.5" hidden="false" customHeight="false" outlineLevel="7" collapsed="false">
      <c r="A41" s="19" t="s">
        <v>47</v>
      </c>
      <c r="B41" s="20" t="s">
        <v>12</v>
      </c>
      <c r="C41" s="20" t="s">
        <v>62</v>
      </c>
      <c r="D41" s="20" t="s">
        <v>70</v>
      </c>
      <c r="E41" s="20" t="s">
        <v>48</v>
      </c>
      <c r="F41" s="21" t="n">
        <v>14610.577</v>
      </c>
      <c r="G41" s="21" t="n">
        <v>1057</v>
      </c>
      <c r="H41" s="23" t="n">
        <f aca="false">(G41/F41)*100</f>
        <v>7.23448498988096</v>
      </c>
      <c r="I41" s="24"/>
    </row>
    <row r="42" customFormat="false" ht="25.5" hidden="false" customHeight="false" outlineLevel="3" collapsed="false">
      <c r="A42" s="19" t="s">
        <v>39</v>
      </c>
      <c r="B42" s="20" t="s">
        <v>12</v>
      </c>
      <c r="C42" s="20" t="s">
        <v>62</v>
      </c>
      <c r="D42" s="20" t="s">
        <v>40</v>
      </c>
      <c r="E42" s="20"/>
      <c r="F42" s="21" t="n">
        <v>1456989.64121</v>
      </c>
      <c r="G42" s="21" t="n">
        <v>727642.29895</v>
      </c>
      <c r="H42" s="23" t="n">
        <f aca="false">(G42/F42)*100</f>
        <v>49.9414874594241</v>
      </c>
      <c r="I42" s="24"/>
    </row>
    <row r="43" customFormat="false" ht="25.5" hidden="false" customHeight="false" outlineLevel="4" collapsed="false">
      <c r="A43" s="19" t="s">
        <v>71</v>
      </c>
      <c r="B43" s="20" t="s">
        <v>12</v>
      </c>
      <c r="C43" s="20" t="s">
        <v>62</v>
      </c>
      <c r="D43" s="20" t="s">
        <v>72</v>
      </c>
      <c r="E43" s="20"/>
      <c r="F43" s="21" t="n">
        <v>1456989.64121</v>
      </c>
      <c r="G43" s="21" t="n">
        <v>727642.29895</v>
      </c>
      <c r="H43" s="23" t="n">
        <f aca="false">(G43/F43)*100</f>
        <v>49.9414874594241</v>
      </c>
      <c r="I43" s="24"/>
    </row>
    <row r="44" customFormat="false" ht="25.5" hidden="false" customHeight="false" outlineLevel="5" collapsed="false">
      <c r="A44" s="19" t="s">
        <v>73</v>
      </c>
      <c r="B44" s="20" t="s">
        <v>12</v>
      </c>
      <c r="C44" s="20" t="s">
        <v>62</v>
      </c>
      <c r="D44" s="20" t="s">
        <v>74</v>
      </c>
      <c r="E44" s="20"/>
      <c r="F44" s="21" t="n">
        <v>1429050.3738</v>
      </c>
      <c r="G44" s="21" t="n">
        <v>720128.46146</v>
      </c>
      <c r="H44" s="23" t="n">
        <f aca="false">(G44/F44)*100</f>
        <v>50.3920977638528</v>
      </c>
      <c r="I44" s="24"/>
    </row>
    <row r="45" customFormat="false" ht="25.5" hidden="false" customHeight="false" outlineLevel="6" collapsed="false">
      <c r="A45" s="19" t="s">
        <v>75</v>
      </c>
      <c r="B45" s="20" t="s">
        <v>12</v>
      </c>
      <c r="C45" s="20" t="s">
        <v>62</v>
      </c>
      <c r="D45" s="20" t="s">
        <v>76</v>
      </c>
      <c r="E45" s="20"/>
      <c r="F45" s="21" t="n">
        <v>475197.6</v>
      </c>
      <c r="G45" s="21" t="n">
        <v>220779.16881</v>
      </c>
      <c r="H45" s="23" t="n">
        <f aca="false">(G45/F45)*100</f>
        <v>46.4604974456942</v>
      </c>
      <c r="I45" s="24"/>
    </row>
    <row r="46" customFormat="false" ht="25.5" hidden="false" customHeight="false" outlineLevel="7" collapsed="false">
      <c r="A46" s="19" t="s">
        <v>47</v>
      </c>
      <c r="B46" s="20" t="s">
        <v>12</v>
      </c>
      <c r="C46" s="20" t="s">
        <v>62</v>
      </c>
      <c r="D46" s="20" t="s">
        <v>76</v>
      </c>
      <c r="E46" s="20" t="s">
        <v>48</v>
      </c>
      <c r="F46" s="21" t="n">
        <v>474887.9</v>
      </c>
      <c r="G46" s="21" t="n">
        <v>220779.16881</v>
      </c>
      <c r="H46" s="23" t="n">
        <f aca="false">(G46/F46)*100</f>
        <v>46.490796840686</v>
      </c>
      <c r="I46" s="24"/>
    </row>
    <row r="47" customFormat="false" ht="15" hidden="false" customHeight="false" outlineLevel="7" collapsed="false">
      <c r="A47" s="19" t="s">
        <v>27</v>
      </c>
      <c r="B47" s="20" t="s">
        <v>12</v>
      </c>
      <c r="C47" s="20" t="s">
        <v>62</v>
      </c>
      <c r="D47" s="20" t="s">
        <v>76</v>
      </c>
      <c r="E47" s="20" t="s">
        <v>28</v>
      </c>
      <c r="F47" s="21" t="n">
        <v>309.7</v>
      </c>
      <c r="G47" s="21" t="n">
        <v>0</v>
      </c>
      <c r="H47" s="23" t="n">
        <f aca="false">(G47/F47)*100</f>
        <v>0</v>
      </c>
      <c r="I47" s="24"/>
    </row>
    <row r="48" customFormat="false" ht="114.75" hidden="false" customHeight="false" outlineLevel="6" collapsed="false">
      <c r="A48" s="19" t="s">
        <v>77</v>
      </c>
      <c r="B48" s="20" t="s">
        <v>12</v>
      </c>
      <c r="C48" s="20" t="s">
        <v>62</v>
      </c>
      <c r="D48" s="20" t="s">
        <v>78</v>
      </c>
      <c r="E48" s="20"/>
      <c r="F48" s="21" t="n">
        <v>28326.7738</v>
      </c>
      <c r="G48" s="21" t="n">
        <v>9885.58953</v>
      </c>
      <c r="H48" s="23" t="n">
        <f aca="false">(G48/F48)*100</f>
        <v>34.8983954184009</v>
      </c>
      <c r="I48" s="24"/>
    </row>
    <row r="49" customFormat="false" ht="15" hidden="false" customHeight="false" outlineLevel="7" collapsed="false">
      <c r="A49" s="19" t="s">
        <v>79</v>
      </c>
      <c r="B49" s="20" t="s">
        <v>12</v>
      </c>
      <c r="C49" s="20" t="s">
        <v>62</v>
      </c>
      <c r="D49" s="20" t="s">
        <v>78</v>
      </c>
      <c r="E49" s="20" t="s">
        <v>80</v>
      </c>
      <c r="F49" s="21" t="n">
        <v>35.16032</v>
      </c>
      <c r="G49" s="21" t="n">
        <v>35.16032</v>
      </c>
      <c r="H49" s="23" t="n">
        <f aca="false">(G49/F49)*100</f>
        <v>100</v>
      </c>
      <c r="I49" s="24"/>
    </row>
    <row r="50" customFormat="false" ht="25.5" hidden="false" customHeight="false" outlineLevel="7" collapsed="false">
      <c r="A50" s="19" t="s">
        <v>47</v>
      </c>
      <c r="B50" s="20" t="s">
        <v>12</v>
      </c>
      <c r="C50" s="20" t="s">
        <v>62</v>
      </c>
      <c r="D50" s="20" t="s">
        <v>78</v>
      </c>
      <c r="E50" s="20" t="s">
        <v>48</v>
      </c>
      <c r="F50" s="21" t="n">
        <v>20653.8</v>
      </c>
      <c r="G50" s="21" t="n">
        <v>9850.42921</v>
      </c>
      <c r="H50" s="23" t="n">
        <f aca="false">(G50/F50)*100</f>
        <v>47.6930599211767</v>
      </c>
      <c r="I50" s="24"/>
    </row>
    <row r="51" customFormat="false" ht="15" hidden="false" customHeight="false" outlineLevel="7" collapsed="false">
      <c r="A51" s="19" t="s">
        <v>27</v>
      </c>
      <c r="B51" s="20" t="s">
        <v>12</v>
      </c>
      <c r="C51" s="20" t="s">
        <v>62</v>
      </c>
      <c r="D51" s="20" t="s">
        <v>78</v>
      </c>
      <c r="E51" s="20" t="s">
        <v>28</v>
      </c>
      <c r="F51" s="21" t="n">
        <v>7637.76006</v>
      </c>
      <c r="G51" s="21" t="n">
        <v>0</v>
      </c>
      <c r="H51" s="23" t="n">
        <f aca="false">(G51/F51)*100</f>
        <v>0</v>
      </c>
      <c r="I51" s="24"/>
    </row>
    <row r="52" customFormat="false" ht="89.25" hidden="false" customHeight="false" outlineLevel="6" collapsed="false">
      <c r="A52" s="19" t="s">
        <v>81</v>
      </c>
      <c r="B52" s="20" t="s">
        <v>12</v>
      </c>
      <c r="C52" s="20" t="s">
        <v>62</v>
      </c>
      <c r="D52" s="20" t="s">
        <v>82</v>
      </c>
      <c r="E52" s="20"/>
      <c r="F52" s="21" t="n">
        <v>909726</v>
      </c>
      <c r="G52" s="21" t="n">
        <v>483028.71605</v>
      </c>
      <c r="H52" s="23" t="n">
        <f aca="false">(G52/F52)*100</f>
        <v>53.0960658538945</v>
      </c>
      <c r="I52" s="24"/>
    </row>
    <row r="53" customFormat="false" ht="25.5" hidden="false" customHeight="false" outlineLevel="7" collapsed="false">
      <c r="A53" s="19" t="s">
        <v>47</v>
      </c>
      <c r="B53" s="20" t="s">
        <v>12</v>
      </c>
      <c r="C53" s="20" t="s">
        <v>62</v>
      </c>
      <c r="D53" s="20" t="s">
        <v>82</v>
      </c>
      <c r="E53" s="20" t="s">
        <v>48</v>
      </c>
      <c r="F53" s="21" t="n">
        <v>893125.5</v>
      </c>
      <c r="G53" s="21" t="n">
        <v>483028.71605</v>
      </c>
      <c r="H53" s="23" t="n">
        <f aca="false">(G53/F53)*100</f>
        <v>54.082961022835</v>
      </c>
      <c r="I53" s="24"/>
    </row>
    <row r="54" customFormat="false" ht="15" hidden="false" customHeight="false" outlineLevel="7" collapsed="false">
      <c r="A54" s="19" t="s">
        <v>27</v>
      </c>
      <c r="B54" s="20" t="s">
        <v>12</v>
      </c>
      <c r="C54" s="20" t="s">
        <v>62</v>
      </c>
      <c r="D54" s="20" t="s">
        <v>82</v>
      </c>
      <c r="E54" s="20" t="s">
        <v>28</v>
      </c>
      <c r="F54" s="21" t="n">
        <v>16600.5</v>
      </c>
      <c r="G54" s="21" t="n">
        <v>0</v>
      </c>
      <c r="H54" s="23" t="n">
        <f aca="false">(G54/F54)*100</f>
        <v>0</v>
      </c>
      <c r="I54" s="24"/>
    </row>
    <row r="55" customFormat="false" ht="25.5" hidden="false" customHeight="false" outlineLevel="6" collapsed="false">
      <c r="A55" s="19" t="s">
        <v>83</v>
      </c>
      <c r="B55" s="20" t="s">
        <v>12</v>
      </c>
      <c r="C55" s="20" t="s">
        <v>62</v>
      </c>
      <c r="D55" s="20" t="s">
        <v>84</v>
      </c>
      <c r="E55" s="20"/>
      <c r="F55" s="21" t="n">
        <v>15800</v>
      </c>
      <c r="G55" s="21" t="n">
        <v>6434.98707</v>
      </c>
      <c r="H55" s="23" t="n">
        <f aca="false">(G55/F55)*100</f>
        <v>40.7277662658228</v>
      </c>
      <c r="I55" s="24"/>
    </row>
    <row r="56" customFormat="false" ht="25.5" hidden="false" customHeight="false" outlineLevel="7" collapsed="false">
      <c r="A56" s="19" t="s">
        <v>47</v>
      </c>
      <c r="B56" s="20" t="s">
        <v>12</v>
      </c>
      <c r="C56" s="20" t="s">
        <v>62</v>
      </c>
      <c r="D56" s="20" t="s">
        <v>84</v>
      </c>
      <c r="E56" s="20" t="s">
        <v>48</v>
      </c>
      <c r="F56" s="21" t="n">
        <v>15800</v>
      </c>
      <c r="G56" s="21" t="n">
        <v>6434.98707</v>
      </c>
      <c r="H56" s="23" t="n">
        <f aca="false">(G56/F56)*100</f>
        <v>40.7277662658228</v>
      </c>
      <c r="I56" s="24"/>
    </row>
    <row r="57" customFormat="false" ht="38.25" hidden="false" customHeight="false" outlineLevel="5" collapsed="false">
      <c r="A57" s="19" t="s">
        <v>85</v>
      </c>
      <c r="B57" s="20" t="s">
        <v>12</v>
      </c>
      <c r="C57" s="20" t="s">
        <v>62</v>
      </c>
      <c r="D57" s="20" t="s">
        <v>86</v>
      </c>
      <c r="E57" s="20"/>
      <c r="F57" s="25" t="n">
        <v>19479.2</v>
      </c>
      <c r="G57" s="21" t="n">
        <v>3353.83749</v>
      </c>
      <c r="H57" s="23" t="n">
        <f aca="false">(G57/F57)*100</f>
        <v>17.217531982833</v>
      </c>
      <c r="I57" s="24"/>
    </row>
    <row r="58" customFormat="false" ht="38.25" hidden="false" customHeight="false" outlineLevel="6" collapsed="false">
      <c r="A58" s="19" t="s">
        <v>87</v>
      </c>
      <c r="B58" s="20" t="s">
        <v>12</v>
      </c>
      <c r="C58" s="20" t="s">
        <v>62</v>
      </c>
      <c r="D58" s="20" t="s">
        <v>88</v>
      </c>
      <c r="E58" s="20"/>
      <c r="F58" s="21" t="n">
        <v>18978.247</v>
      </c>
      <c r="G58" s="21" t="n">
        <v>3353.83749</v>
      </c>
      <c r="H58" s="23" t="n">
        <f aca="false">(G58/F58)*100</f>
        <v>17.6720088530832</v>
      </c>
      <c r="I58" s="24"/>
    </row>
    <row r="59" customFormat="false" ht="25.5" hidden="false" customHeight="false" outlineLevel="7" collapsed="false">
      <c r="A59" s="19" t="s">
        <v>47</v>
      </c>
      <c r="B59" s="20" t="s">
        <v>12</v>
      </c>
      <c r="C59" s="20" t="s">
        <v>62</v>
      </c>
      <c r="D59" s="20" t="s">
        <v>88</v>
      </c>
      <c r="E59" s="20" t="s">
        <v>48</v>
      </c>
      <c r="F59" s="21" t="n">
        <v>18978.247</v>
      </c>
      <c r="G59" s="21" t="n">
        <v>3353.83749</v>
      </c>
      <c r="H59" s="23" t="n">
        <f aca="false">(G59/F59)*100</f>
        <v>17.6720088530832</v>
      </c>
      <c r="I59" s="24"/>
    </row>
    <row r="60" customFormat="false" ht="63.75" hidden="false" customHeight="false" outlineLevel="6" collapsed="false">
      <c r="A60" s="19" t="s">
        <v>89</v>
      </c>
      <c r="B60" s="20" t="s">
        <v>12</v>
      </c>
      <c r="C60" s="20" t="s">
        <v>62</v>
      </c>
      <c r="D60" s="20" t="s">
        <v>90</v>
      </c>
      <c r="E60" s="20"/>
      <c r="F60" s="21" t="n">
        <v>491</v>
      </c>
      <c r="G60" s="21" t="n">
        <v>0</v>
      </c>
      <c r="H60" s="23" t="n">
        <f aca="false">(G60/F60)*100</f>
        <v>0</v>
      </c>
      <c r="I60" s="24"/>
    </row>
    <row r="61" customFormat="false" ht="25.5" hidden="false" customHeight="false" outlineLevel="7" collapsed="false">
      <c r="A61" s="19" t="s">
        <v>47</v>
      </c>
      <c r="B61" s="20" t="s">
        <v>12</v>
      </c>
      <c r="C61" s="20" t="s">
        <v>62</v>
      </c>
      <c r="D61" s="20" t="s">
        <v>90</v>
      </c>
      <c r="E61" s="20" t="s">
        <v>48</v>
      </c>
      <c r="F61" s="21" t="n">
        <v>491</v>
      </c>
      <c r="G61" s="21" t="n">
        <v>0</v>
      </c>
      <c r="H61" s="22" t="n">
        <f aca="false">(G61/F61)*100</f>
        <v>0</v>
      </c>
      <c r="I61" s="6"/>
    </row>
    <row r="62" customFormat="false" ht="76.5" hidden="false" customHeight="false" outlineLevel="6" collapsed="false">
      <c r="A62" s="19" t="s">
        <v>91</v>
      </c>
      <c r="B62" s="20" t="s">
        <v>12</v>
      </c>
      <c r="C62" s="20" t="s">
        <v>62</v>
      </c>
      <c r="D62" s="20" t="s">
        <v>92</v>
      </c>
      <c r="E62" s="20"/>
      <c r="F62" s="21" t="n">
        <v>10.02041</v>
      </c>
      <c r="G62" s="21" t="n">
        <v>0</v>
      </c>
      <c r="H62" s="22" t="n">
        <f aca="false">(G62/F62)*100</f>
        <v>0</v>
      </c>
      <c r="I62" s="6"/>
    </row>
    <row r="63" customFormat="false" ht="25.5" hidden="false" customHeight="false" outlineLevel="7" collapsed="false">
      <c r="A63" s="19" t="s">
        <v>47</v>
      </c>
      <c r="B63" s="20" t="s">
        <v>12</v>
      </c>
      <c r="C63" s="20" t="s">
        <v>62</v>
      </c>
      <c r="D63" s="20" t="s">
        <v>92</v>
      </c>
      <c r="E63" s="20" t="s">
        <v>48</v>
      </c>
      <c r="F63" s="21" t="n">
        <v>10.02041</v>
      </c>
      <c r="G63" s="21" t="n">
        <v>0</v>
      </c>
      <c r="H63" s="22" t="n">
        <f aca="false">(G63/F63)*100</f>
        <v>0</v>
      </c>
      <c r="I63" s="6"/>
    </row>
    <row r="64" customFormat="false" ht="25.5" hidden="false" customHeight="false" outlineLevel="5" collapsed="false">
      <c r="A64" s="19" t="s">
        <v>93</v>
      </c>
      <c r="B64" s="20" t="s">
        <v>12</v>
      </c>
      <c r="C64" s="20" t="s">
        <v>62</v>
      </c>
      <c r="D64" s="20" t="s">
        <v>94</v>
      </c>
      <c r="E64" s="20"/>
      <c r="F64" s="21" t="n">
        <v>8460</v>
      </c>
      <c r="G64" s="21" t="n">
        <v>4160</v>
      </c>
      <c r="H64" s="22" t="n">
        <f aca="false">(G64/F64)*100</f>
        <v>49.1725768321513</v>
      </c>
      <c r="I64" s="6"/>
    </row>
    <row r="65" customFormat="false" ht="51" hidden="false" customHeight="false" outlineLevel="6" collapsed="false">
      <c r="A65" s="19" t="s">
        <v>95</v>
      </c>
      <c r="B65" s="20" t="s">
        <v>12</v>
      </c>
      <c r="C65" s="20" t="s">
        <v>62</v>
      </c>
      <c r="D65" s="20" t="s">
        <v>96</v>
      </c>
      <c r="E65" s="20"/>
      <c r="F65" s="21" t="n">
        <v>8460</v>
      </c>
      <c r="G65" s="21" t="n">
        <v>4160</v>
      </c>
      <c r="H65" s="22" t="n">
        <f aca="false">(G65/F65)*100</f>
        <v>49.1725768321513</v>
      </c>
      <c r="I65" s="6"/>
    </row>
    <row r="66" customFormat="false" ht="25.5" hidden="false" customHeight="false" outlineLevel="7" collapsed="false">
      <c r="A66" s="19" t="s">
        <v>47</v>
      </c>
      <c r="B66" s="20" t="s">
        <v>12</v>
      </c>
      <c r="C66" s="20" t="s">
        <v>62</v>
      </c>
      <c r="D66" s="20" t="s">
        <v>96</v>
      </c>
      <c r="E66" s="20" t="s">
        <v>48</v>
      </c>
      <c r="F66" s="21" t="n">
        <v>6270</v>
      </c>
      <c r="G66" s="21" t="n">
        <v>4160</v>
      </c>
      <c r="H66" s="22" t="n">
        <f aca="false">(G66/F66)*100</f>
        <v>66.347687400319</v>
      </c>
      <c r="I66" s="6"/>
    </row>
    <row r="67" customFormat="false" ht="15" hidden="false" customHeight="false" outlineLevel="7" collapsed="false">
      <c r="A67" s="19" t="s">
        <v>27</v>
      </c>
      <c r="B67" s="20" t="s">
        <v>12</v>
      </c>
      <c r="C67" s="20" t="s">
        <v>62</v>
      </c>
      <c r="D67" s="20" t="s">
        <v>96</v>
      </c>
      <c r="E67" s="20" t="s">
        <v>28</v>
      </c>
      <c r="F67" s="21" t="n">
        <v>2190</v>
      </c>
      <c r="G67" s="21" t="n">
        <v>0</v>
      </c>
      <c r="H67" s="22" t="n">
        <f aca="false">(G67/F67)*100</f>
        <v>0</v>
      </c>
      <c r="I67" s="6"/>
    </row>
    <row r="68" customFormat="false" ht="38.25" hidden="false" customHeight="false" outlineLevel="3" collapsed="false">
      <c r="A68" s="19" t="s">
        <v>97</v>
      </c>
      <c r="B68" s="20" t="s">
        <v>12</v>
      </c>
      <c r="C68" s="20" t="s">
        <v>62</v>
      </c>
      <c r="D68" s="20" t="s">
        <v>98</v>
      </c>
      <c r="E68" s="20"/>
      <c r="F68" s="21" t="n">
        <v>370.2136</v>
      </c>
      <c r="G68" s="21" t="n">
        <v>76.43405</v>
      </c>
      <c r="H68" s="22" t="n">
        <f aca="false">(G68/F68)*100</f>
        <v>20.645932510313</v>
      </c>
      <c r="I68" s="6"/>
    </row>
    <row r="69" customFormat="false" ht="38.25" hidden="false" customHeight="false" outlineLevel="5" collapsed="false">
      <c r="A69" s="19" t="s">
        <v>99</v>
      </c>
      <c r="B69" s="20" t="s">
        <v>12</v>
      </c>
      <c r="C69" s="20" t="s">
        <v>62</v>
      </c>
      <c r="D69" s="20" t="s">
        <v>100</v>
      </c>
      <c r="E69" s="20"/>
      <c r="F69" s="21" t="n">
        <v>370.2136</v>
      </c>
      <c r="G69" s="21" t="n">
        <v>76.43405</v>
      </c>
      <c r="H69" s="22" t="n">
        <f aca="false">(G69/F69)*100</f>
        <v>20.645932510313</v>
      </c>
      <c r="I69" s="6"/>
    </row>
    <row r="70" customFormat="false" ht="25.5" hidden="false" customHeight="false" outlineLevel="6" collapsed="false">
      <c r="A70" s="19" t="s">
        <v>101</v>
      </c>
      <c r="B70" s="20" t="s">
        <v>12</v>
      </c>
      <c r="C70" s="20" t="s">
        <v>62</v>
      </c>
      <c r="D70" s="20" t="s">
        <v>102</v>
      </c>
      <c r="E70" s="20"/>
      <c r="F70" s="21" t="n">
        <v>370.2136</v>
      </c>
      <c r="G70" s="21" t="n">
        <v>76.43405</v>
      </c>
      <c r="H70" s="22" t="n">
        <f aca="false">(G70/F70)*100</f>
        <v>20.645932510313</v>
      </c>
      <c r="I70" s="6"/>
    </row>
    <row r="71" customFormat="false" ht="25.5" hidden="false" customHeight="false" outlineLevel="7" collapsed="false">
      <c r="A71" s="19" t="s">
        <v>47</v>
      </c>
      <c r="B71" s="20" t="s">
        <v>12</v>
      </c>
      <c r="C71" s="20" t="s">
        <v>62</v>
      </c>
      <c r="D71" s="20" t="s">
        <v>102</v>
      </c>
      <c r="E71" s="20" t="s">
        <v>48</v>
      </c>
      <c r="F71" s="21" t="n">
        <v>370.2136</v>
      </c>
      <c r="G71" s="21" t="n">
        <v>76.43405</v>
      </c>
      <c r="H71" s="22" t="n">
        <f aca="false">(G71/F71)*100</f>
        <v>20.645932510313</v>
      </c>
      <c r="I71" s="6"/>
    </row>
    <row r="72" customFormat="false" ht="15" hidden="false" customHeight="false" outlineLevel="2" collapsed="false">
      <c r="A72" s="14" t="s">
        <v>103</v>
      </c>
      <c r="B72" s="15" t="s">
        <v>12</v>
      </c>
      <c r="C72" s="15" t="s">
        <v>104</v>
      </c>
      <c r="D72" s="15"/>
      <c r="E72" s="15"/>
      <c r="F72" s="16" t="n">
        <v>1533362.2</v>
      </c>
      <c r="G72" s="17" t="n">
        <v>840395.37324</v>
      </c>
      <c r="H72" s="18" t="n">
        <f aca="false">(G72/F72)*100</f>
        <v>54.8073620987918</v>
      </c>
      <c r="I72" s="6"/>
    </row>
    <row r="73" customFormat="false" ht="51" hidden="false" customHeight="false" outlineLevel="3" collapsed="false">
      <c r="A73" s="19" t="s">
        <v>63</v>
      </c>
      <c r="B73" s="20" t="s">
        <v>12</v>
      </c>
      <c r="C73" s="20" t="s">
        <v>104</v>
      </c>
      <c r="D73" s="20" t="s">
        <v>64</v>
      </c>
      <c r="E73" s="20"/>
      <c r="F73" s="21" t="n">
        <v>13213.54566</v>
      </c>
      <c r="G73" s="21" t="n">
        <v>1845.23</v>
      </c>
      <c r="H73" s="23" t="n">
        <f aca="false">(G73/F73)*100</f>
        <v>13.964684782419</v>
      </c>
      <c r="I73" s="24"/>
    </row>
    <row r="74" customFormat="false" ht="25.5" hidden="false" customHeight="false" outlineLevel="4" collapsed="false">
      <c r="A74" s="19" t="s">
        <v>65</v>
      </c>
      <c r="B74" s="20" t="s">
        <v>12</v>
      </c>
      <c r="C74" s="20" t="s">
        <v>104</v>
      </c>
      <c r="D74" s="20" t="s">
        <v>66</v>
      </c>
      <c r="E74" s="20"/>
      <c r="F74" s="21" t="n">
        <v>13213.54566</v>
      </c>
      <c r="G74" s="21" t="n">
        <v>1845.23</v>
      </c>
      <c r="H74" s="23" t="n">
        <f aca="false">(G74/F74)*100</f>
        <v>13.964684782419</v>
      </c>
      <c r="I74" s="24"/>
    </row>
    <row r="75" customFormat="false" ht="25.5" hidden="false" customHeight="false" outlineLevel="5" collapsed="false">
      <c r="A75" s="19" t="s">
        <v>67</v>
      </c>
      <c r="B75" s="20" t="s">
        <v>12</v>
      </c>
      <c r="C75" s="20" t="s">
        <v>104</v>
      </c>
      <c r="D75" s="20" t="s">
        <v>68</v>
      </c>
      <c r="E75" s="20"/>
      <c r="F75" s="21" t="n">
        <v>13213.54566</v>
      </c>
      <c r="G75" s="21" t="n">
        <v>1845.23</v>
      </c>
      <c r="H75" s="23" t="n">
        <f aca="false">(G75/F75)*100</f>
        <v>13.964684782419</v>
      </c>
      <c r="I75" s="24"/>
    </row>
    <row r="76" customFormat="false" ht="25.5" hidden="false" customHeight="false" outlineLevel="6" collapsed="false">
      <c r="A76" s="19" t="s">
        <v>69</v>
      </c>
      <c r="B76" s="20" t="s">
        <v>12</v>
      </c>
      <c r="C76" s="20" t="s">
        <v>104</v>
      </c>
      <c r="D76" s="20" t="s">
        <v>70</v>
      </c>
      <c r="E76" s="20"/>
      <c r="F76" s="21" t="n">
        <v>13213.54566</v>
      </c>
      <c r="G76" s="21" t="n">
        <v>1845.23</v>
      </c>
      <c r="H76" s="23" t="n">
        <f aca="false">(G76/F76)*100</f>
        <v>13.964684782419</v>
      </c>
      <c r="I76" s="24"/>
    </row>
    <row r="77" customFormat="false" ht="25.5" hidden="false" customHeight="false" outlineLevel="7" collapsed="false">
      <c r="A77" s="19" t="s">
        <v>47</v>
      </c>
      <c r="B77" s="20" t="s">
        <v>12</v>
      </c>
      <c r="C77" s="20" t="s">
        <v>104</v>
      </c>
      <c r="D77" s="20" t="s">
        <v>70</v>
      </c>
      <c r="E77" s="20" t="s">
        <v>48</v>
      </c>
      <c r="F77" s="21" t="n">
        <v>13213.51566</v>
      </c>
      <c r="G77" s="21" t="n">
        <v>1845.23</v>
      </c>
      <c r="H77" s="23" t="n">
        <f aca="false">(G77/F77)*100</f>
        <v>13.9647164878753</v>
      </c>
      <c r="I77" s="24"/>
    </row>
    <row r="78" customFormat="false" ht="25.5" hidden="false" customHeight="false" outlineLevel="3" collapsed="false">
      <c r="A78" s="19" t="s">
        <v>39</v>
      </c>
      <c r="B78" s="20" t="s">
        <v>12</v>
      </c>
      <c r="C78" s="20" t="s">
        <v>104</v>
      </c>
      <c r="D78" s="20" t="s">
        <v>40</v>
      </c>
      <c r="E78" s="20"/>
      <c r="F78" s="25" t="n">
        <v>1517718.6</v>
      </c>
      <c r="G78" s="21" t="n">
        <v>836867.94465</v>
      </c>
      <c r="H78" s="23" t="n">
        <f aca="false">(G78/F78)*100</f>
        <v>55.1398622017283</v>
      </c>
      <c r="I78" s="24"/>
    </row>
    <row r="79" customFormat="false" ht="25.5" hidden="false" customHeight="false" outlineLevel="4" collapsed="false">
      <c r="A79" s="19" t="s">
        <v>71</v>
      </c>
      <c r="B79" s="20" t="s">
        <v>12</v>
      </c>
      <c r="C79" s="20" t="s">
        <v>104</v>
      </c>
      <c r="D79" s="20" t="s">
        <v>72</v>
      </c>
      <c r="E79" s="20"/>
      <c r="F79" s="25" t="n">
        <v>1517718.6</v>
      </c>
      <c r="G79" s="21" t="n">
        <v>836867.94465</v>
      </c>
      <c r="H79" s="23" t="n">
        <f aca="false">(G79/F79)*100</f>
        <v>55.1398622017283</v>
      </c>
      <c r="I79" s="24"/>
    </row>
    <row r="80" customFormat="false" ht="25.5" hidden="false" customHeight="false" outlineLevel="5" collapsed="false">
      <c r="A80" s="19" t="s">
        <v>105</v>
      </c>
      <c r="B80" s="20" t="s">
        <v>12</v>
      </c>
      <c r="C80" s="20" t="s">
        <v>104</v>
      </c>
      <c r="D80" s="20" t="s">
        <v>106</v>
      </c>
      <c r="E80" s="20"/>
      <c r="F80" s="21" t="n">
        <v>1171689.49454</v>
      </c>
      <c r="G80" s="21" t="n">
        <v>673021.59784</v>
      </c>
      <c r="H80" s="23" t="n">
        <f aca="false">(G80/F80)*100</f>
        <v>57.4402690282911</v>
      </c>
      <c r="I80" s="24"/>
    </row>
    <row r="81" customFormat="false" ht="25.5" hidden="false" customHeight="false" outlineLevel="6" collapsed="false">
      <c r="A81" s="19" t="s">
        <v>107</v>
      </c>
      <c r="B81" s="20" t="s">
        <v>12</v>
      </c>
      <c r="C81" s="20" t="s">
        <v>104</v>
      </c>
      <c r="D81" s="20" t="s">
        <v>108</v>
      </c>
      <c r="E81" s="20"/>
      <c r="F81" s="21" t="n">
        <v>209085.49454</v>
      </c>
      <c r="G81" s="21" t="n">
        <v>108764.47817</v>
      </c>
      <c r="H81" s="23" t="n">
        <f aca="false">(G81/F81)*100</f>
        <v>52.0191409783295</v>
      </c>
      <c r="I81" s="24"/>
    </row>
    <row r="82" customFormat="false" ht="25.5" hidden="false" customHeight="false" outlineLevel="7" collapsed="false">
      <c r="A82" s="19" t="s">
        <v>47</v>
      </c>
      <c r="B82" s="20" t="s">
        <v>12</v>
      </c>
      <c r="C82" s="20" t="s">
        <v>104</v>
      </c>
      <c r="D82" s="20" t="s">
        <v>108</v>
      </c>
      <c r="E82" s="20" t="s">
        <v>48</v>
      </c>
      <c r="F82" s="21" t="n">
        <v>209085.49454</v>
      </c>
      <c r="G82" s="21" t="n">
        <v>108764.47817</v>
      </c>
      <c r="H82" s="23" t="n">
        <f aca="false">(G82/F82)*100</f>
        <v>52.0191409783295</v>
      </c>
      <c r="I82" s="24"/>
    </row>
    <row r="83" customFormat="false" ht="89.25" hidden="false" customHeight="false" outlineLevel="6" collapsed="false">
      <c r="A83" s="19" t="s">
        <v>81</v>
      </c>
      <c r="B83" s="20" t="s">
        <v>12</v>
      </c>
      <c r="C83" s="20" t="s">
        <v>104</v>
      </c>
      <c r="D83" s="20" t="s">
        <v>109</v>
      </c>
      <c r="E83" s="20"/>
      <c r="F83" s="21" t="n">
        <v>962604</v>
      </c>
      <c r="G83" s="21" t="n">
        <v>564257.11967</v>
      </c>
      <c r="H83" s="23" t="n">
        <f aca="false">(G83/F83)*100</f>
        <v>58.6177825637542</v>
      </c>
      <c r="I83" s="24"/>
    </row>
    <row r="84" customFormat="false" ht="25.5" hidden="false" customHeight="false" outlineLevel="7" collapsed="false">
      <c r="A84" s="19" t="s">
        <v>25</v>
      </c>
      <c r="B84" s="20" t="s">
        <v>12</v>
      </c>
      <c r="C84" s="20" t="s">
        <v>104</v>
      </c>
      <c r="D84" s="20" t="s">
        <v>109</v>
      </c>
      <c r="E84" s="20" t="s">
        <v>26</v>
      </c>
      <c r="F84" s="21" t="n">
        <v>21628</v>
      </c>
      <c r="G84" s="21" t="n">
        <v>0</v>
      </c>
      <c r="H84" s="23" t="n">
        <f aca="false">(G84/F84)*100</f>
        <v>0</v>
      </c>
      <c r="I84" s="24"/>
    </row>
    <row r="85" customFormat="false" ht="25.5" hidden="false" customHeight="false" outlineLevel="7" collapsed="false">
      <c r="A85" s="19" t="s">
        <v>47</v>
      </c>
      <c r="B85" s="20" t="s">
        <v>12</v>
      </c>
      <c r="C85" s="20" t="s">
        <v>104</v>
      </c>
      <c r="D85" s="20" t="s">
        <v>109</v>
      </c>
      <c r="E85" s="20" t="s">
        <v>48</v>
      </c>
      <c r="F85" s="21" t="n">
        <v>922547.65</v>
      </c>
      <c r="G85" s="21" t="n">
        <v>564257.11967</v>
      </c>
      <c r="H85" s="23" t="n">
        <f aca="false">(G85/F85)*100</f>
        <v>61.1629241774124</v>
      </c>
      <c r="I85" s="24"/>
    </row>
    <row r="86" customFormat="false" ht="15" hidden="false" customHeight="false" outlineLevel="7" collapsed="false">
      <c r="A86" s="19" t="s">
        <v>27</v>
      </c>
      <c r="B86" s="20" t="s">
        <v>12</v>
      </c>
      <c r="C86" s="20" t="s">
        <v>104</v>
      </c>
      <c r="D86" s="20" t="s">
        <v>109</v>
      </c>
      <c r="E86" s="20" t="s">
        <v>28</v>
      </c>
      <c r="F86" s="21" t="n">
        <v>18428.3</v>
      </c>
      <c r="G86" s="21" t="n">
        <v>0</v>
      </c>
      <c r="H86" s="23" t="n">
        <f aca="false">(G86/F86)*100</f>
        <v>0</v>
      </c>
      <c r="I86" s="24"/>
    </row>
    <row r="87" customFormat="false" ht="25.5" hidden="false" customHeight="false" outlineLevel="5" collapsed="false">
      <c r="A87" s="19" t="s">
        <v>110</v>
      </c>
      <c r="B87" s="20" t="s">
        <v>12</v>
      </c>
      <c r="C87" s="20" t="s">
        <v>104</v>
      </c>
      <c r="D87" s="20" t="s">
        <v>111</v>
      </c>
      <c r="E87" s="20"/>
      <c r="F87" s="21" t="n">
        <v>213537.8534</v>
      </c>
      <c r="G87" s="21" t="n">
        <v>96199.23327</v>
      </c>
      <c r="H87" s="23" t="n">
        <f aca="false">(G87/F87)*100</f>
        <v>45.0502015161683</v>
      </c>
      <c r="I87" s="24"/>
    </row>
    <row r="88" customFormat="false" ht="25.5" hidden="false" customHeight="false" outlineLevel="6" collapsed="false">
      <c r="A88" s="19" t="s">
        <v>112</v>
      </c>
      <c r="B88" s="20" t="s">
        <v>12</v>
      </c>
      <c r="C88" s="20" t="s">
        <v>104</v>
      </c>
      <c r="D88" s="20" t="s">
        <v>113</v>
      </c>
      <c r="E88" s="20"/>
      <c r="F88" s="21" t="n">
        <v>46286.302</v>
      </c>
      <c r="G88" s="21" t="n">
        <v>23671.41712</v>
      </c>
      <c r="H88" s="23" t="n">
        <f aca="false">(G88/F88)*100</f>
        <v>51.1413011996508</v>
      </c>
      <c r="I88" s="24"/>
    </row>
    <row r="89" customFormat="false" ht="15" hidden="false" customHeight="false" outlineLevel="7" collapsed="false">
      <c r="A89" s="19" t="s">
        <v>79</v>
      </c>
      <c r="B89" s="20" t="s">
        <v>12</v>
      </c>
      <c r="C89" s="20" t="s">
        <v>104</v>
      </c>
      <c r="D89" s="20" t="s">
        <v>113</v>
      </c>
      <c r="E89" s="20" t="s">
        <v>80</v>
      </c>
      <c r="F89" s="21" t="n">
        <v>575</v>
      </c>
      <c r="G89" s="21" t="n">
        <v>49.6</v>
      </c>
      <c r="H89" s="23" t="n">
        <f aca="false">(G89/F89)*100</f>
        <v>8.62608695652174</v>
      </c>
      <c r="I89" s="24"/>
    </row>
    <row r="90" customFormat="false" ht="25.5" hidden="false" customHeight="false" outlineLevel="7" collapsed="false">
      <c r="A90" s="19" t="s">
        <v>47</v>
      </c>
      <c r="B90" s="20" t="s">
        <v>12</v>
      </c>
      <c r="C90" s="20" t="s">
        <v>104</v>
      </c>
      <c r="D90" s="20" t="s">
        <v>113</v>
      </c>
      <c r="E90" s="20" t="s">
        <v>48</v>
      </c>
      <c r="F90" s="21" t="n">
        <v>44633.96931</v>
      </c>
      <c r="G90" s="21" t="n">
        <v>23621.81712</v>
      </c>
      <c r="H90" s="23" t="n">
        <f aca="false">(G90/F90)*100</f>
        <v>52.9234067352098</v>
      </c>
      <c r="I90" s="24"/>
    </row>
    <row r="91" customFormat="false" ht="15" hidden="false" customHeight="false" outlineLevel="7" collapsed="false">
      <c r="A91" s="19" t="s">
        <v>27</v>
      </c>
      <c r="B91" s="20" t="s">
        <v>12</v>
      </c>
      <c r="C91" s="20" t="s">
        <v>104</v>
      </c>
      <c r="D91" s="20" t="s">
        <v>113</v>
      </c>
      <c r="E91" s="20" t="s">
        <v>28</v>
      </c>
      <c r="F91" s="21" t="n">
        <v>1077.33269</v>
      </c>
      <c r="G91" s="21" t="n">
        <v>0</v>
      </c>
      <c r="H91" s="23" t="n">
        <f aca="false">(G91/F91)*100</f>
        <v>0</v>
      </c>
      <c r="I91" s="24"/>
    </row>
    <row r="92" customFormat="false" ht="38.25" hidden="false" customHeight="false" outlineLevel="6" collapsed="false">
      <c r="A92" s="19" t="s">
        <v>114</v>
      </c>
      <c r="B92" s="20" t="s">
        <v>12</v>
      </c>
      <c r="C92" s="20" t="s">
        <v>104</v>
      </c>
      <c r="D92" s="20" t="s">
        <v>115</v>
      </c>
      <c r="E92" s="20"/>
      <c r="F92" s="21" t="n">
        <v>147698.9899</v>
      </c>
      <c r="G92" s="21" t="n">
        <v>67905.1731</v>
      </c>
      <c r="H92" s="23" t="n">
        <f aca="false">(G92/F92)*100</f>
        <v>45.9753808377264</v>
      </c>
      <c r="I92" s="24"/>
    </row>
    <row r="93" customFormat="false" ht="25.5" hidden="false" customHeight="false" outlineLevel="7" collapsed="false">
      <c r="A93" s="19" t="s">
        <v>47</v>
      </c>
      <c r="B93" s="20" t="s">
        <v>12</v>
      </c>
      <c r="C93" s="20" t="s">
        <v>104</v>
      </c>
      <c r="D93" s="20" t="s">
        <v>115</v>
      </c>
      <c r="E93" s="20" t="s">
        <v>48</v>
      </c>
      <c r="F93" s="21" t="n">
        <v>147698.9899</v>
      </c>
      <c r="G93" s="21" t="n">
        <v>67905.1731</v>
      </c>
      <c r="H93" s="23" t="n">
        <f aca="false">(G93/F93)*100</f>
        <v>45.9753808377264</v>
      </c>
      <c r="I93" s="24"/>
    </row>
    <row r="94" customFormat="false" ht="25.5" hidden="false" customHeight="false" outlineLevel="6" collapsed="false">
      <c r="A94" s="19" t="s">
        <v>116</v>
      </c>
      <c r="B94" s="20" t="s">
        <v>12</v>
      </c>
      <c r="C94" s="20" t="s">
        <v>104</v>
      </c>
      <c r="D94" s="20" t="s">
        <v>117</v>
      </c>
      <c r="E94" s="20"/>
      <c r="F94" s="21" t="n">
        <v>19552.5615</v>
      </c>
      <c r="G94" s="21" t="n">
        <v>4622.64305</v>
      </c>
      <c r="H94" s="23" t="n">
        <f aca="false">(G94/F94)*100</f>
        <v>23.642135328407</v>
      </c>
      <c r="I94" s="24"/>
    </row>
    <row r="95" customFormat="false" ht="15" hidden="false" customHeight="false" outlineLevel="7" collapsed="false">
      <c r="A95" s="19" t="s">
        <v>79</v>
      </c>
      <c r="B95" s="20" t="s">
        <v>12</v>
      </c>
      <c r="C95" s="20" t="s">
        <v>104</v>
      </c>
      <c r="D95" s="20" t="s">
        <v>117</v>
      </c>
      <c r="E95" s="20" t="s">
        <v>80</v>
      </c>
      <c r="F95" s="21" t="n">
        <v>56.3615</v>
      </c>
      <c r="G95" s="21" t="n">
        <v>13.253</v>
      </c>
      <c r="H95" s="23" t="n">
        <f aca="false">(G95/F95)*100</f>
        <v>23.5142783637767</v>
      </c>
      <c r="I95" s="24"/>
    </row>
    <row r="96" customFormat="false" ht="25.5" hidden="false" customHeight="false" outlineLevel="7" collapsed="false">
      <c r="A96" s="19" t="s">
        <v>47</v>
      </c>
      <c r="B96" s="20" t="s">
        <v>12</v>
      </c>
      <c r="C96" s="20" t="s">
        <v>104</v>
      </c>
      <c r="D96" s="20" t="s">
        <v>117</v>
      </c>
      <c r="E96" s="20" t="s">
        <v>48</v>
      </c>
      <c r="F96" s="21" t="n">
        <v>17200.567</v>
      </c>
      <c r="G96" s="21" t="n">
        <v>4609.39005</v>
      </c>
      <c r="H96" s="23" t="n">
        <f aca="false">(G96/F96)*100</f>
        <v>26.7978959647086</v>
      </c>
      <c r="I96" s="24"/>
    </row>
    <row r="97" customFormat="false" ht="15" hidden="false" customHeight="false" outlineLevel="7" collapsed="false">
      <c r="A97" s="19" t="s">
        <v>27</v>
      </c>
      <c r="B97" s="20" t="s">
        <v>12</v>
      </c>
      <c r="C97" s="20" t="s">
        <v>104</v>
      </c>
      <c r="D97" s="20" t="s">
        <v>117</v>
      </c>
      <c r="E97" s="20" t="s">
        <v>28</v>
      </c>
      <c r="F97" s="21" t="n">
        <v>2295.633</v>
      </c>
      <c r="G97" s="21" t="n">
        <v>0</v>
      </c>
      <c r="H97" s="23" t="n">
        <f aca="false">(G97/F97)*100</f>
        <v>0</v>
      </c>
      <c r="I97" s="24"/>
    </row>
    <row r="98" customFormat="false" ht="38.25" hidden="false" customHeight="false" outlineLevel="5" collapsed="false">
      <c r="A98" s="19" t="s">
        <v>85</v>
      </c>
      <c r="B98" s="20" t="s">
        <v>12</v>
      </c>
      <c r="C98" s="20" t="s">
        <v>104</v>
      </c>
      <c r="D98" s="20" t="s">
        <v>86</v>
      </c>
      <c r="E98" s="20"/>
      <c r="F98" s="21" t="n">
        <v>21910.2</v>
      </c>
      <c r="G98" s="21" t="n">
        <v>2633.07053</v>
      </c>
      <c r="H98" s="23" t="n">
        <f aca="false">(G98/F98)*100</f>
        <v>12.0175558872123</v>
      </c>
      <c r="I98" s="24"/>
    </row>
    <row r="99" customFormat="false" ht="38.25" hidden="false" customHeight="false" outlineLevel="6" collapsed="false">
      <c r="A99" s="19" t="s">
        <v>87</v>
      </c>
      <c r="B99" s="20" t="s">
        <v>12</v>
      </c>
      <c r="C99" s="20" t="s">
        <v>104</v>
      </c>
      <c r="D99" s="20" t="s">
        <v>88</v>
      </c>
      <c r="E99" s="20"/>
      <c r="F99" s="21" t="n">
        <v>21910.2</v>
      </c>
      <c r="G99" s="21" t="n">
        <v>2633.07053</v>
      </c>
      <c r="H99" s="23" t="n">
        <f aca="false">(G99/F99)*100</f>
        <v>12.0175558872123</v>
      </c>
      <c r="I99" s="24"/>
    </row>
    <row r="100" customFormat="false" ht="25.5" hidden="false" customHeight="false" outlineLevel="7" collapsed="false">
      <c r="A100" s="19" t="s">
        <v>47</v>
      </c>
      <c r="B100" s="20" t="s">
        <v>12</v>
      </c>
      <c r="C100" s="20" t="s">
        <v>104</v>
      </c>
      <c r="D100" s="20" t="s">
        <v>88</v>
      </c>
      <c r="E100" s="20" t="s">
        <v>48</v>
      </c>
      <c r="F100" s="21" t="n">
        <v>21878.6</v>
      </c>
      <c r="G100" s="21" t="n">
        <v>2633.07053</v>
      </c>
      <c r="H100" s="23" t="n">
        <f aca="false">(G100/F100)*100</f>
        <v>12.0349132485625</v>
      </c>
      <c r="I100" s="24"/>
    </row>
    <row r="101" customFormat="false" ht="15" hidden="false" customHeight="false" outlineLevel="7" collapsed="false">
      <c r="A101" s="19" t="s">
        <v>27</v>
      </c>
      <c r="B101" s="20" t="s">
        <v>12</v>
      </c>
      <c r="C101" s="20" t="s">
        <v>104</v>
      </c>
      <c r="D101" s="20" t="s">
        <v>88</v>
      </c>
      <c r="E101" s="20" t="s">
        <v>28</v>
      </c>
      <c r="F101" s="21" t="n">
        <v>31.60534</v>
      </c>
      <c r="G101" s="21" t="n">
        <v>0</v>
      </c>
      <c r="H101" s="23" t="n">
        <f aca="false">(G101/F101)*100</f>
        <v>0</v>
      </c>
      <c r="I101" s="24"/>
    </row>
    <row r="102" customFormat="false" ht="25.5" hidden="false" customHeight="false" outlineLevel="5" collapsed="false">
      <c r="A102" s="19" t="s">
        <v>93</v>
      </c>
      <c r="B102" s="20" t="s">
        <v>12</v>
      </c>
      <c r="C102" s="20" t="s">
        <v>104</v>
      </c>
      <c r="D102" s="20" t="s">
        <v>94</v>
      </c>
      <c r="E102" s="20"/>
      <c r="F102" s="21" t="n">
        <v>110581</v>
      </c>
      <c r="G102" s="21" t="n">
        <v>65014.04301</v>
      </c>
      <c r="H102" s="23" t="n">
        <f aca="false">(G102/F102)*100</f>
        <v>58.7931407836789</v>
      </c>
      <c r="I102" s="24"/>
    </row>
    <row r="103" customFormat="false" ht="38.25" hidden="false" customHeight="false" outlineLevel="6" collapsed="false">
      <c r="A103" s="19" t="s">
        <v>118</v>
      </c>
      <c r="B103" s="20" t="s">
        <v>12</v>
      </c>
      <c r="C103" s="20" t="s">
        <v>104</v>
      </c>
      <c r="D103" s="20" t="s">
        <v>119</v>
      </c>
      <c r="E103" s="20"/>
      <c r="F103" s="21" t="n">
        <v>15546</v>
      </c>
      <c r="G103" s="21" t="n">
        <v>7382.31762</v>
      </c>
      <c r="H103" s="23" t="n">
        <f aca="false">(G103/F103)*100</f>
        <v>47.4869266692397</v>
      </c>
      <c r="I103" s="24"/>
    </row>
    <row r="104" customFormat="false" ht="25.5" hidden="false" customHeight="false" outlineLevel="7" collapsed="false">
      <c r="A104" s="19" t="s">
        <v>47</v>
      </c>
      <c r="B104" s="20" t="s">
        <v>12</v>
      </c>
      <c r="C104" s="20" t="s">
        <v>104</v>
      </c>
      <c r="D104" s="20" t="s">
        <v>119</v>
      </c>
      <c r="E104" s="20" t="s">
        <v>48</v>
      </c>
      <c r="F104" s="21" t="n">
        <v>15517.4</v>
      </c>
      <c r="G104" s="21" t="n">
        <v>7382.31762</v>
      </c>
      <c r="H104" s="23" t="n">
        <f aca="false">(G104/F104)*100</f>
        <v>47.5744494567389</v>
      </c>
      <c r="I104" s="24"/>
    </row>
    <row r="105" customFormat="false" ht="15" hidden="false" customHeight="false" outlineLevel="7" collapsed="false">
      <c r="A105" s="19" t="s">
        <v>27</v>
      </c>
      <c r="B105" s="20" t="s">
        <v>12</v>
      </c>
      <c r="C105" s="20" t="s">
        <v>104</v>
      </c>
      <c r="D105" s="20" t="s">
        <v>119</v>
      </c>
      <c r="E105" s="20" t="s">
        <v>28</v>
      </c>
      <c r="F105" s="21" t="n">
        <v>28.6</v>
      </c>
      <c r="G105" s="21" t="n">
        <v>0</v>
      </c>
      <c r="H105" s="23" t="n">
        <f aca="false">(G105/F105)*100</f>
        <v>0</v>
      </c>
      <c r="I105" s="24"/>
    </row>
    <row r="106" customFormat="false" ht="51" hidden="false" customHeight="false" outlineLevel="6" collapsed="false">
      <c r="A106" s="19" t="s">
        <v>95</v>
      </c>
      <c r="B106" s="20" t="s">
        <v>12</v>
      </c>
      <c r="C106" s="20" t="s">
        <v>104</v>
      </c>
      <c r="D106" s="20" t="s">
        <v>96</v>
      </c>
      <c r="E106" s="20"/>
      <c r="F106" s="21" t="n">
        <v>13400</v>
      </c>
      <c r="G106" s="21" t="n">
        <v>6920</v>
      </c>
      <c r="H106" s="23" t="n">
        <f aca="false">(G106/F106)*100</f>
        <v>51.6417910447761</v>
      </c>
      <c r="I106" s="24"/>
    </row>
    <row r="107" customFormat="false" ht="25.5" hidden="false" customHeight="false" outlineLevel="7" collapsed="false">
      <c r="A107" s="19" t="s">
        <v>47</v>
      </c>
      <c r="B107" s="20" t="s">
        <v>12</v>
      </c>
      <c r="C107" s="20" t="s">
        <v>104</v>
      </c>
      <c r="D107" s="20" t="s">
        <v>96</v>
      </c>
      <c r="E107" s="20" t="s">
        <v>48</v>
      </c>
      <c r="F107" s="21" t="n">
        <v>10640</v>
      </c>
      <c r="G107" s="21" t="n">
        <v>6920</v>
      </c>
      <c r="H107" s="23" t="n">
        <f aca="false">(G107/F107)*100</f>
        <v>65.0375939849624</v>
      </c>
      <c r="I107" s="24"/>
    </row>
    <row r="108" customFormat="false" ht="15" hidden="false" customHeight="false" outlineLevel="7" collapsed="false">
      <c r="A108" s="19" t="s">
        <v>27</v>
      </c>
      <c r="B108" s="20" t="s">
        <v>12</v>
      </c>
      <c r="C108" s="20" t="s">
        <v>104</v>
      </c>
      <c r="D108" s="20" t="s">
        <v>96</v>
      </c>
      <c r="E108" s="20" t="s">
        <v>28</v>
      </c>
      <c r="F108" s="21" t="n">
        <v>2760</v>
      </c>
      <c r="G108" s="21" t="n">
        <v>0</v>
      </c>
      <c r="H108" s="23" t="n">
        <f aca="false">(G108/F108)*100</f>
        <v>0</v>
      </c>
      <c r="I108" s="24"/>
    </row>
    <row r="109" customFormat="false" ht="76.5" hidden="false" customHeight="false" outlineLevel="6" collapsed="false">
      <c r="A109" s="19" t="s">
        <v>120</v>
      </c>
      <c r="B109" s="20" t="s">
        <v>12</v>
      </c>
      <c r="C109" s="20" t="s">
        <v>104</v>
      </c>
      <c r="D109" s="20" t="s">
        <v>121</v>
      </c>
      <c r="E109" s="20"/>
      <c r="F109" s="21" t="n">
        <v>81635</v>
      </c>
      <c r="G109" s="21" t="n">
        <v>50711.72539</v>
      </c>
      <c r="H109" s="23" t="n">
        <f aca="false">(G109/F109)*100</f>
        <v>62.1200776505175</v>
      </c>
      <c r="I109" s="24"/>
    </row>
    <row r="110" customFormat="false" ht="25.5" hidden="false" customHeight="false" outlineLevel="7" collapsed="false">
      <c r="A110" s="19" t="s">
        <v>47</v>
      </c>
      <c r="B110" s="20" t="s">
        <v>12</v>
      </c>
      <c r="C110" s="20" t="s">
        <v>104</v>
      </c>
      <c r="D110" s="20" t="s">
        <v>121</v>
      </c>
      <c r="E110" s="20" t="s">
        <v>48</v>
      </c>
      <c r="F110" s="21" t="n">
        <v>80320.5</v>
      </c>
      <c r="G110" s="21" t="n">
        <v>50711.72539</v>
      </c>
      <c r="H110" s="23" t="n">
        <f aca="false">(G110/F110)*100</f>
        <v>63.1367152719418</v>
      </c>
      <c r="I110" s="24"/>
    </row>
    <row r="111" customFormat="false" ht="15" hidden="false" customHeight="false" outlineLevel="7" collapsed="false">
      <c r="A111" s="19" t="s">
        <v>27</v>
      </c>
      <c r="B111" s="20" t="s">
        <v>12</v>
      </c>
      <c r="C111" s="20" t="s">
        <v>104</v>
      </c>
      <c r="D111" s="20" t="s">
        <v>121</v>
      </c>
      <c r="E111" s="20" t="s">
        <v>28</v>
      </c>
      <c r="F111" s="21" t="n">
        <v>1314.5</v>
      </c>
      <c r="G111" s="21" t="n">
        <v>0</v>
      </c>
      <c r="H111" s="23" t="n">
        <f aca="false">(G111/F111)*100</f>
        <v>0</v>
      </c>
      <c r="I111" s="24"/>
    </row>
    <row r="112" customFormat="false" ht="38.25" hidden="false" customHeight="false" outlineLevel="3" collapsed="false">
      <c r="A112" s="19" t="s">
        <v>97</v>
      </c>
      <c r="B112" s="20" t="s">
        <v>12</v>
      </c>
      <c r="C112" s="20" t="s">
        <v>104</v>
      </c>
      <c r="D112" s="20" t="s">
        <v>98</v>
      </c>
      <c r="E112" s="20"/>
      <c r="F112" s="21" t="n">
        <v>1066.27735</v>
      </c>
      <c r="G112" s="21" t="n">
        <v>318.39859</v>
      </c>
      <c r="H112" s="23" t="n">
        <f aca="false">(G112/F112)*100</f>
        <v>29.8607665257074</v>
      </c>
      <c r="I112" s="24"/>
    </row>
    <row r="113" customFormat="false" ht="38.25" hidden="false" customHeight="false" outlineLevel="5" collapsed="false">
      <c r="A113" s="19" t="s">
        <v>99</v>
      </c>
      <c r="B113" s="20" t="s">
        <v>12</v>
      </c>
      <c r="C113" s="20" t="s">
        <v>104</v>
      </c>
      <c r="D113" s="20" t="s">
        <v>100</v>
      </c>
      <c r="E113" s="20"/>
      <c r="F113" s="21" t="n">
        <v>1066.27735</v>
      </c>
      <c r="G113" s="21" t="n">
        <v>318.39859</v>
      </c>
      <c r="H113" s="23" t="n">
        <f aca="false">(G113/F113)*100</f>
        <v>29.8607665257074</v>
      </c>
      <c r="I113" s="24"/>
    </row>
    <row r="114" customFormat="false" ht="25.5" hidden="false" customHeight="false" outlineLevel="6" collapsed="false">
      <c r="A114" s="19" t="s">
        <v>101</v>
      </c>
      <c r="B114" s="20" t="s">
        <v>12</v>
      </c>
      <c r="C114" s="20" t="s">
        <v>104</v>
      </c>
      <c r="D114" s="20" t="s">
        <v>102</v>
      </c>
      <c r="E114" s="20"/>
      <c r="F114" s="21" t="n">
        <v>1066.27735</v>
      </c>
      <c r="G114" s="21" t="n">
        <v>318.39859</v>
      </c>
      <c r="H114" s="23" t="n">
        <f aca="false">(G114/F114)*100</f>
        <v>29.8607665257074</v>
      </c>
      <c r="I114" s="24"/>
    </row>
    <row r="115" customFormat="false" ht="25.5" hidden="false" customHeight="false" outlineLevel="7" collapsed="false">
      <c r="A115" s="19" t="s">
        <v>47</v>
      </c>
      <c r="B115" s="20" t="s">
        <v>12</v>
      </c>
      <c r="C115" s="20" t="s">
        <v>104</v>
      </c>
      <c r="D115" s="20" t="s">
        <v>102</v>
      </c>
      <c r="E115" s="20" t="s">
        <v>48</v>
      </c>
      <c r="F115" s="21" t="n">
        <v>1066.27735</v>
      </c>
      <c r="G115" s="21" t="n">
        <v>318.39859</v>
      </c>
      <c r="H115" s="23" t="n">
        <f aca="false">(G115/F115)*100</f>
        <v>29.8607665257074</v>
      </c>
      <c r="I115" s="24"/>
    </row>
    <row r="116" customFormat="false" ht="25.5" hidden="false" customHeight="false" outlineLevel="3" collapsed="false">
      <c r="A116" s="19" t="s">
        <v>29</v>
      </c>
      <c r="B116" s="20" t="s">
        <v>12</v>
      </c>
      <c r="C116" s="20" t="s">
        <v>104</v>
      </c>
      <c r="D116" s="20" t="s">
        <v>30</v>
      </c>
      <c r="E116" s="20"/>
      <c r="F116" s="21" t="n">
        <v>1363.8</v>
      </c>
      <c r="G116" s="21" t="n">
        <v>1363.8</v>
      </c>
      <c r="H116" s="23" t="n">
        <f aca="false">(G116/F116)*100</f>
        <v>100</v>
      </c>
      <c r="I116" s="24"/>
    </row>
    <row r="117" customFormat="false" ht="15" hidden="false" customHeight="false" outlineLevel="4" collapsed="false">
      <c r="A117" s="19" t="s">
        <v>122</v>
      </c>
      <c r="B117" s="20" t="s">
        <v>12</v>
      </c>
      <c r="C117" s="20" t="s">
        <v>104</v>
      </c>
      <c r="D117" s="20" t="s">
        <v>123</v>
      </c>
      <c r="E117" s="20"/>
      <c r="F117" s="21" t="n">
        <v>1363.8</v>
      </c>
      <c r="G117" s="21" t="n">
        <v>1363.8</v>
      </c>
      <c r="H117" s="23" t="n">
        <f aca="false">(G117/F117)*100</f>
        <v>100</v>
      </c>
      <c r="I117" s="24"/>
    </row>
    <row r="118" customFormat="false" ht="15" hidden="false" customHeight="false" outlineLevel="6" collapsed="false">
      <c r="A118" s="19" t="s">
        <v>124</v>
      </c>
      <c r="B118" s="20" t="s">
        <v>12</v>
      </c>
      <c r="C118" s="20" t="s">
        <v>104</v>
      </c>
      <c r="D118" s="20" t="s">
        <v>125</v>
      </c>
      <c r="E118" s="20"/>
      <c r="F118" s="21" t="n">
        <v>1363.8</v>
      </c>
      <c r="G118" s="21" t="n">
        <v>1363.8</v>
      </c>
      <c r="H118" s="23" t="n">
        <f aca="false">(G118/F118)*100</f>
        <v>100</v>
      </c>
      <c r="I118" s="24"/>
    </row>
    <row r="119" customFormat="false" ht="25.5" hidden="false" customHeight="false" outlineLevel="7" collapsed="false">
      <c r="A119" s="19" t="s">
        <v>47</v>
      </c>
      <c r="B119" s="20" t="s">
        <v>12</v>
      </c>
      <c r="C119" s="20" t="s">
        <v>104</v>
      </c>
      <c r="D119" s="20" t="s">
        <v>125</v>
      </c>
      <c r="E119" s="20" t="s">
        <v>48</v>
      </c>
      <c r="F119" s="21" t="n">
        <v>1363.8</v>
      </c>
      <c r="G119" s="21" t="n">
        <v>1363.8</v>
      </c>
      <c r="H119" s="23" t="n">
        <f aca="false">(G119/F119)*100</f>
        <v>100</v>
      </c>
      <c r="I119" s="24"/>
    </row>
    <row r="120" customFormat="false" ht="15" hidden="false" customHeight="false" outlineLevel="2" collapsed="false">
      <c r="A120" s="14" t="s">
        <v>126</v>
      </c>
      <c r="B120" s="15" t="s">
        <v>12</v>
      </c>
      <c r="C120" s="15" t="s">
        <v>127</v>
      </c>
      <c r="D120" s="15"/>
      <c r="E120" s="15"/>
      <c r="F120" s="17" t="n">
        <v>160677.49712</v>
      </c>
      <c r="G120" s="17" t="n">
        <v>88013.42974</v>
      </c>
      <c r="H120" s="18" t="n">
        <f aca="false">(G120/F120)*100</f>
        <v>54.7764505407178</v>
      </c>
      <c r="I120" s="6"/>
    </row>
    <row r="121" customFormat="false" ht="25.5" hidden="false" customHeight="false" outlineLevel="3" collapsed="false">
      <c r="A121" s="19" t="s">
        <v>39</v>
      </c>
      <c r="B121" s="20" t="s">
        <v>12</v>
      </c>
      <c r="C121" s="20" t="s">
        <v>127</v>
      </c>
      <c r="D121" s="20" t="s">
        <v>40</v>
      </c>
      <c r="E121" s="20"/>
      <c r="F121" s="21" t="n">
        <v>160627.70712</v>
      </c>
      <c r="G121" s="21" t="n">
        <v>87963.63974</v>
      </c>
      <c r="H121" s="23" t="n">
        <f aca="false">(G121/F121)*100</f>
        <v>54.7624325324429</v>
      </c>
      <c r="I121" s="24"/>
    </row>
    <row r="122" customFormat="false" ht="25.5" hidden="false" customHeight="false" outlineLevel="4" collapsed="false">
      <c r="A122" s="19" t="s">
        <v>71</v>
      </c>
      <c r="B122" s="20" t="s">
        <v>12</v>
      </c>
      <c r="C122" s="20" t="s">
        <v>127</v>
      </c>
      <c r="D122" s="20" t="s">
        <v>72</v>
      </c>
      <c r="E122" s="20"/>
      <c r="F122" s="21" t="n">
        <v>160627.70712</v>
      </c>
      <c r="G122" s="21" t="n">
        <v>87963.63974</v>
      </c>
      <c r="H122" s="23" t="n">
        <f aca="false">(G122/F122)*100</f>
        <v>54.7624325324429</v>
      </c>
      <c r="I122" s="24"/>
    </row>
    <row r="123" customFormat="false" ht="25.5" hidden="false" customHeight="false" outlineLevel="5" collapsed="false">
      <c r="A123" s="19" t="s">
        <v>128</v>
      </c>
      <c r="B123" s="20" t="s">
        <v>12</v>
      </c>
      <c r="C123" s="20" t="s">
        <v>127</v>
      </c>
      <c r="D123" s="20" t="s">
        <v>129</v>
      </c>
      <c r="E123" s="20"/>
      <c r="F123" s="21" t="n">
        <v>157114.60712</v>
      </c>
      <c r="G123" s="21" t="n">
        <v>86073.47629</v>
      </c>
      <c r="H123" s="23" t="n">
        <f aca="false">(G123/F123)*100</f>
        <v>54.7838790216745</v>
      </c>
      <c r="I123" s="24"/>
    </row>
    <row r="124" customFormat="false" ht="25.5" hidden="false" customHeight="false" outlineLevel="6" collapsed="false">
      <c r="A124" s="19" t="s">
        <v>130</v>
      </c>
      <c r="B124" s="20" t="s">
        <v>12</v>
      </c>
      <c r="C124" s="20" t="s">
        <v>127</v>
      </c>
      <c r="D124" s="20" t="s">
        <v>131</v>
      </c>
      <c r="E124" s="20"/>
      <c r="F124" s="21" t="n">
        <v>113110.60712</v>
      </c>
      <c r="G124" s="21" t="n">
        <v>57969.71427</v>
      </c>
      <c r="H124" s="23" t="n">
        <f aca="false">(G124/F124)*100</f>
        <v>51.2504669066973</v>
      </c>
      <c r="I124" s="24"/>
    </row>
    <row r="125" customFormat="false" ht="25.5" hidden="false" customHeight="false" outlineLevel="7" collapsed="false">
      <c r="A125" s="19" t="s">
        <v>47</v>
      </c>
      <c r="B125" s="20" t="s">
        <v>12</v>
      </c>
      <c r="C125" s="20" t="s">
        <v>127</v>
      </c>
      <c r="D125" s="20" t="s">
        <v>131</v>
      </c>
      <c r="E125" s="20" t="s">
        <v>48</v>
      </c>
      <c r="F125" s="21" t="n">
        <v>113110.60712</v>
      </c>
      <c r="G125" s="21" t="n">
        <v>57969.71427</v>
      </c>
      <c r="H125" s="23" t="n">
        <f aca="false">(G125/F125)*100</f>
        <v>51.2504669066973</v>
      </c>
      <c r="I125" s="24"/>
    </row>
    <row r="126" customFormat="false" ht="89.25" hidden="false" customHeight="false" outlineLevel="6" collapsed="false">
      <c r="A126" s="19" t="s">
        <v>81</v>
      </c>
      <c r="B126" s="20" t="s">
        <v>12</v>
      </c>
      <c r="C126" s="20" t="s">
        <v>127</v>
      </c>
      <c r="D126" s="20" t="s">
        <v>132</v>
      </c>
      <c r="E126" s="20"/>
      <c r="F126" s="21" t="n">
        <v>44004</v>
      </c>
      <c r="G126" s="21" t="n">
        <v>28103.76202</v>
      </c>
      <c r="H126" s="23" t="n">
        <f aca="false">(G126/F126)*100</f>
        <v>63.8663803745114</v>
      </c>
      <c r="I126" s="24"/>
    </row>
    <row r="127" customFormat="false" ht="25.5" hidden="false" customHeight="false" outlineLevel="7" collapsed="false">
      <c r="A127" s="19" t="s">
        <v>47</v>
      </c>
      <c r="B127" s="20" t="s">
        <v>12</v>
      </c>
      <c r="C127" s="20" t="s">
        <v>127</v>
      </c>
      <c r="D127" s="20" t="s">
        <v>132</v>
      </c>
      <c r="E127" s="20" t="s">
        <v>48</v>
      </c>
      <c r="F127" s="21" t="n">
        <v>43151</v>
      </c>
      <c r="G127" s="21" t="n">
        <v>28103.76202</v>
      </c>
      <c r="H127" s="23" t="n">
        <f aca="false">(G127/F127)*100</f>
        <v>65.128877708512</v>
      </c>
      <c r="I127" s="24"/>
    </row>
    <row r="128" customFormat="false" ht="15" hidden="false" customHeight="false" outlineLevel="7" collapsed="false">
      <c r="A128" s="19" t="s">
        <v>27</v>
      </c>
      <c r="B128" s="20" t="s">
        <v>12</v>
      </c>
      <c r="C128" s="20" t="s">
        <v>127</v>
      </c>
      <c r="D128" s="20" t="s">
        <v>132</v>
      </c>
      <c r="E128" s="20" t="s">
        <v>28</v>
      </c>
      <c r="F128" s="21" t="n">
        <v>853</v>
      </c>
      <c r="G128" s="21" t="n">
        <v>0</v>
      </c>
      <c r="H128" s="23" t="n">
        <f aca="false">(G128/F128)*100</f>
        <v>0</v>
      </c>
      <c r="I128" s="24"/>
    </row>
    <row r="129" customFormat="false" ht="38.25" hidden="false" customHeight="false" outlineLevel="5" collapsed="false">
      <c r="A129" s="19" t="s">
        <v>85</v>
      </c>
      <c r="B129" s="20" t="s">
        <v>12</v>
      </c>
      <c r="C129" s="20" t="s">
        <v>127</v>
      </c>
      <c r="D129" s="20" t="s">
        <v>86</v>
      </c>
      <c r="E129" s="20"/>
      <c r="F129" s="21" t="n">
        <v>793.9</v>
      </c>
      <c r="G129" s="21" t="n">
        <v>781.9</v>
      </c>
      <c r="H129" s="23" t="n">
        <f aca="false">(G129/F129)*100</f>
        <v>98.4884746189697</v>
      </c>
      <c r="I129" s="24"/>
    </row>
    <row r="130" customFormat="false" ht="38.25" hidden="false" customHeight="false" outlineLevel="6" collapsed="false">
      <c r="A130" s="19" t="s">
        <v>87</v>
      </c>
      <c r="B130" s="20" t="s">
        <v>12</v>
      </c>
      <c r="C130" s="20" t="s">
        <v>127</v>
      </c>
      <c r="D130" s="20" t="s">
        <v>88</v>
      </c>
      <c r="E130" s="20"/>
      <c r="F130" s="21" t="n">
        <v>793.9</v>
      </c>
      <c r="G130" s="21" t="n">
        <v>781.9</v>
      </c>
      <c r="H130" s="23" t="n">
        <f aca="false">(G130/F130)*100</f>
        <v>98.4884746189697</v>
      </c>
      <c r="I130" s="24"/>
    </row>
    <row r="131" customFormat="false" ht="25.5" hidden="false" customHeight="false" outlineLevel="7" collapsed="false">
      <c r="A131" s="19" t="s">
        <v>47</v>
      </c>
      <c r="B131" s="20" t="s">
        <v>12</v>
      </c>
      <c r="C131" s="20" t="s">
        <v>127</v>
      </c>
      <c r="D131" s="20" t="s">
        <v>88</v>
      </c>
      <c r="E131" s="20" t="s">
        <v>48</v>
      </c>
      <c r="F131" s="21" t="n">
        <v>793.9</v>
      </c>
      <c r="G131" s="21" t="n">
        <v>781.9</v>
      </c>
      <c r="H131" s="23" t="n">
        <f aca="false">(G131/F131)*100</f>
        <v>98.4884746189697</v>
      </c>
      <c r="I131" s="24"/>
    </row>
    <row r="132" customFormat="false" ht="25.5" hidden="false" customHeight="false" outlineLevel="5" collapsed="false">
      <c r="A132" s="19" t="s">
        <v>93</v>
      </c>
      <c r="B132" s="20" t="s">
        <v>12</v>
      </c>
      <c r="C132" s="20" t="s">
        <v>127</v>
      </c>
      <c r="D132" s="20" t="s">
        <v>94</v>
      </c>
      <c r="E132" s="20"/>
      <c r="F132" s="21" t="n">
        <v>1200</v>
      </c>
      <c r="G132" s="21" t="n">
        <v>540</v>
      </c>
      <c r="H132" s="23" t="n">
        <f aca="false">(G132/F132)*100</f>
        <v>45</v>
      </c>
      <c r="I132" s="24"/>
    </row>
    <row r="133" customFormat="false" ht="51" hidden="false" customHeight="false" outlineLevel="6" collapsed="false">
      <c r="A133" s="19" t="s">
        <v>95</v>
      </c>
      <c r="B133" s="20" t="s">
        <v>12</v>
      </c>
      <c r="C133" s="20" t="s">
        <v>127</v>
      </c>
      <c r="D133" s="20" t="s">
        <v>96</v>
      </c>
      <c r="E133" s="20"/>
      <c r="F133" s="21" t="n">
        <v>1200</v>
      </c>
      <c r="G133" s="21" t="n">
        <v>540</v>
      </c>
      <c r="H133" s="23" t="n">
        <f aca="false">(G133/F133)*100</f>
        <v>45</v>
      </c>
      <c r="I133" s="24"/>
    </row>
    <row r="134" customFormat="false" ht="25.5" hidden="false" customHeight="false" outlineLevel="7" collapsed="false">
      <c r="A134" s="19" t="s">
        <v>47</v>
      </c>
      <c r="B134" s="20" t="s">
        <v>12</v>
      </c>
      <c r="C134" s="20" t="s">
        <v>127</v>
      </c>
      <c r="D134" s="20" t="s">
        <v>96</v>
      </c>
      <c r="E134" s="20" t="s">
        <v>48</v>
      </c>
      <c r="F134" s="21" t="n">
        <v>900</v>
      </c>
      <c r="G134" s="21" t="n">
        <v>540</v>
      </c>
      <c r="H134" s="23" t="n">
        <f aca="false">(G134/F134)*100</f>
        <v>60</v>
      </c>
      <c r="I134" s="24"/>
    </row>
    <row r="135" customFormat="false" ht="15" hidden="false" customHeight="false" outlineLevel="7" collapsed="false">
      <c r="A135" s="19" t="s">
        <v>27</v>
      </c>
      <c r="B135" s="20" t="s">
        <v>12</v>
      </c>
      <c r="C135" s="20" t="s">
        <v>127</v>
      </c>
      <c r="D135" s="20" t="s">
        <v>96</v>
      </c>
      <c r="E135" s="20" t="s">
        <v>28</v>
      </c>
      <c r="F135" s="21" t="n">
        <v>300</v>
      </c>
      <c r="G135" s="21" t="n">
        <v>0</v>
      </c>
      <c r="H135" s="23" t="n">
        <f aca="false">(G135/F135)*100</f>
        <v>0</v>
      </c>
      <c r="I135" s="24"/>
    </row>
    <row r="136" customFormat="false" ht="15" hidden="false" customHeight="false" outlineLevel="5" collapsed="false">
      <c r="A136" s="19" t="s">
        <v>133</v>
      </c>
      <c r="B136" s="20" t="s">
        <v>12</v>
      </c>
      <c r="C136" s="20" t="s">
        <v>127</v>
      </c>
      <c r="D136" s="20" t="s">
        <v>134</v>
      </c>
      <c r="E136" s="20"/>
      <c r="F136" s="21" t="n">
        <v>1519.2</v>
      </c>
      <c r="G136" s="21" t="n">
        <v>568.26345</v>
      </c>
      <c r="H136" s="23" t="n">
        <f aca="false">(G136/F136)*100</f>
        <v>37.4054403633491</v>
      </c>
      <c r="I136" s="24"/>
    </row>
    <row r="137" customFormat="false" ht="25.5" hidden="false" customHeight="false" outlineLevel="6" collapsed="false">
      <c r="A137" s="19" t="s">
        <v>135</v>
      </c>
      <c r="B137" s="20" t="s">
        <v>12</v>
      </c>
      <c r="C137" s="20" t="s">
        <v>127</v>
      </c>
      <c r="D137" s="20" t="s">
        <v>136</v>
      </c>
      <c r="E137" s="20"/>
      <c r="F137" s="21" t="n">
        <v>1519.2</v>
      </c>
      <c r="G137" s="21" t="n">
        <v>568.26345</v>
      </c>
      <c r="H137" s="23" t="n">
        <f aca="false">(G137/F137)*100</f>
        <v>37.4054403633491</v>
      </c>
      <c r="I137" s="24"/>
    </row>
    <row r="138" customFormat="false" ht="25.5" hidden="false" customHeight="false" outlineLevel="7" collapsed="false">
      <c r="A138" s="19" t="s">
        <v>47</v>
      </c>
      <c r="B138" s="20" t="s">
        <v>12</v>
      </c>
      <c r="C138" s="20" t="s">
        <v>127</v>
      </c>
      <c r="D138" s="20" t="s">
        <v>136</v>
      </c>
      <c r="E138" s="20" t="s">
        <v>48</v>
      </c>
      <c r="F138" s="21" t="n">
        <v>1519.2</v>
      </c>
      <c r="G138" s="21" t="n">
        <v>568.26345</v>
      </c>
      <c r="H138" s="23" t="n">
        <f aca="false">(G138/F138)*100</f>
        <v>37.4054403633491</v>
      </c>
      <c r="I138" s="24"/>
    </row>
    <row r="139" customFormat="false" ht="25.5" hidden="false" customHeight="false" outlineLevel="3" collapsed="false">
      <c r="A139" s="19" t="s">
        <v>29</v>
      </c>
      <c r="B139" s="20" t="s">
        <v>12</v>
      </c>
      <c r="C139" s="20" t="s">
        <v>127</v>
      </c>
      <c r="D139" s="20" t="s">
        <v>30</v>
      </c>
      <c r="E139" s="20"/>
      <c r="F139" s="21" t="n">
        <v>49.79</v>
      </c>
      <c r="G139" s="21" t="n">
        <v>49.79</v>
      </c>
      <c r="H139" s="23" t="n">
        <f aca="false">(G139/F139)*100</f>
        <v>100</v>
      </c>
      <c r="I139" s="24"/>
    </row>
    <row r="140" customFormat="false" ht="15" hidden="false" customHeight="false" outlineLevel="4" collapsed="false">
      <c r="A140" s="19" t="s">
        <v>122</v>
      </c>
      <c r="B140" s="20" t="s">
        <v>12</v>
      </c>
      <c r="C140" s="20" t="s">
        <v>127</v>
      </c>
      <c r="D140" s="20" t="s">
        <v>123</v>
      </c>
      <c r="E140" s="20"/>
      <c r="F140" s="21" t="n">
        <v>49.79</v>
      </c>
      <c r="G140" s="21" t="n">
        <v>49.79</v>
      </c>
      <c r="H140" s="23" t="n">
        <f aca="false">(G140/F140)*100</f>
        <v>100</v>
      </c>
      <c r="I140" s="24"/>
    </row>
    <row r="141" customFormat="false" ht="15" hidden="false" customHeight="false" outlineLevel="6" collapsed="false">
      <c r="A141" s="19" t="s">
        <v>124</v>
      </c>
      <c r="B141" s="20" t="s">
        <v>12</v>
      </c>
      <c r="C141" s="20" t="s">
        <v>127</v>
      </c>
      <c r="D141" s="20" t="s">
        <v>125</v>
      </c>
      <c r="E141" s="20"/>
      <c r="F141" s="21" t="n">
        <v>49.79</v>
      </c>
      <c r="G141" s="21" t="n">
        <v>49.79</v>
      </c>
      <c r="H141" s="23" t="n">
        <f aca="false">(G141/F141)*100</f>
        <v>100</v>
      </c>
      <c r="I141" s="24"/>
    </row>
    <row r="142" customFormat="false" ht="25.5" hidden="false" customHeight="false" outlineLevel="7" collapsed="false">
      <c r="A142" s="19" t="s">
        <v>47</v>
      </c>
      <c r="B142" s="20" t="s">
        <v>12</v>
      </c>
      <c r="C142" s="20" t="s">
        <v>127</v>
      </c>
      <c r="D142" s="20" t="s">
        <v>125</v>
      </c>
      <c r="E142" s="20" t="s">
        <v>48</v>
      </c>
      <c r="F142" s="21" t="n">
        <v>49.79</v>
      </c>
      <c r="G142" s="21" t="n">
        <v>49.79</v>
      </c>
      <c r="H142" s="23" t="n">
        <f aca="false">(G142/F142)*100</f>
        <v>100</v>
      </c>
      <c r="I142" s="24"/>
    </row>
    <row r="143" customFormat="false" ht="15" hidden="false" customHeight="false" outlineLevel="2" collapsed="false">
      <c r="A143" s="14" t="s">
        <v>137</v>
      </c>
      <c r="B143" s="15" t="s">
        <v>12</v>
      </c>
      <c r="C143" s="15" t="s">
        <v>138</v>
      </c>
      <c r="D143" s="15"/>
      <c r="E143" s="15"/>
      <c r="F143" s="17" t="n">
        <v>415</v>
      </c>
      <c r="G143" s="17" t="n">
        <v>241.2496</v>
      </c>
      <c r="H143" s="26" t="n">
        <f aca="false">(G143/F143)*100</f>
        <v>58.1324337349398</v>
      </c>
      <c r="I143" s="24"/>
    </row>
    <row r="144" customFormat="false" ht="25.5" hidden="false" customHeight="false" outlineLevel="3" collapsed="false">
      <c r="A144" s="19" t="s">
        <v>139</v>
      </c>
      <c r="B144" s="20" t="s">
        <v>12</v>
      </c>
      <c r="C144" s="20" t="s">
        <v>138</v>
      </c>
      <c r="D144" s="20" t="s">
        <v>140</v>
      </c>
      <c r="E144" s="20"/>
      <c r="F144" s="21" t="n">
        <v>45</v>
      </c>
      <c r="G144" s="21" t="n">
        <v>0</v>
      </c>
      <c r="H144" s="23" t="n">
        <f aca="false">(G144/F144)*100</f>
        <v>0</v>
      </c>
      <c r="I144" s="24"/>
    </row>
    <row r="145" customFormat="false" ht="38.25" hidden="false" customHeight="false" outlineLevel="4" collapsed="false">
      <c r="A145" s="19" t="s">
        <v>141</v>
      </c>
      <c r="B145" s="20" t="s">
        <v>12</v>
      </c>
      <c r="C145" s="20" t="s">
        <v>138</v>
      </c>
      <c r="D145" s="20" t="s">
        <v>142</v>
      </c>
      <c r="E145" s="20"/>
      <c r="F145" s="21" t="n">
        <v>45</v>
      </c>
      <c r="G145" s="21" t="n">
        <v>0</v>
      </c>
      <c r="H145" s="23" t="n">
        <f aca="false">(G145/F145)*100</f>
        <v>0</v>
      </c>
      <c r="I145" s="24"/>
    </row>
    <row r="146" customFormat="false" ht="51" hidden="false" customHeight="false" outlineLevel="5" collapsed="false">
      <c r="A146" s="19" t="s">
        <v>143</v>
      </c>
      <c r="B146" s="20" t="s">
        <v>12</v>
      </c>
      <c r="C146" s="20" t="s">
        <v>138</v>
      </c>
      <c r="D146" s="20" t="s">
        <v>144</v>
      </c>
      <c r="E146" s="20"/>
      <c r="F146" s="21" t="n">
        <v>45</v>
      </c>
      <c r="G146" s="21" t="n">
        <v>0</v>
      </c>
      <c r="H146" s="23" t="n">
        <f aca="false">(G146/F146)*100</f>
        <v>0</v>
      </c>
      <c r="I146" s="24"/>
    </row>
    <row r="147" customFormat="false" ht="51" hidden="false" customHeight="false" outlineLevel="6" collapsed="false">
      <c r="A147" s="19" t="s">
        <v>145</v>
      </c>
      <c r="B147" s="20" t="s">
        <v>12</v>
      </c>
      <c r="C147" s="20" t="s">
        <v>138</v>
      </c>
      <c r="D147" s="20" t="s">
        <v>146</v>
      </c>
      <c r="E147" s="20"/>
      <c r="F147" s="21" t="n">
        <v>45</v>
      </c>
      <c r="G147" s="21" t="n">
        <v>0</v>
      </c>
      <c r="H147" s="23" t="n">
        <f aca="false">(G147/F147)*100</f>
        <v>0</v>
      </c>
      <c r="I147" s="24"/>
    </row>
    <row r="148" customFormat="false" ht="25.5" hidden="false" customHeight="false" outlineLevel="7" collapsed="false">
      <c r="A148" s="19" t="s">
        <v>25</v>
      </c>
      <c r="B148" s="20" t="s">
        <v>12</v>
      </c>
      <c r="C148" s="20" t="s">
        <v>138</v>
      </c>
      <c r="D148" s="20" t="s">
        <v>146</v>
      </c>
      <c r="E148" s="20" t="s">
        <v>26</v>
      </c>
      <c r="F148" s="21" t="n">
        <v>45</v>
      </c>
      <c r="G148" s="21" t="n">
        <v>0</v>
      </c>
      <c r="H148" s="23" t="n">
        <f aca="false">(G148/F148)*100</f>
        <v>0</v>
      </c>
      <c r="I148" s="24"/>
    </row>
    <row r="149" customFormat="false" ht="25.5" hidden="false" customHeight="false" outlineLevel="3" collapsed="false">
      <c r="A149" s="19" t="s">
        <v>39</v>
      </c>
      <c r="B149" s="20" t="s">
        <v>12</v>
      </c>
      <c r="C149" s="20" t="s">
        <v>138</v>
      </c>
      <c r="D149" s="20" t="s">
        <v>40</v>
      </c>
      <c r="E149" s="20"/>
      <c r="F149" s="21" t="n">
        <v>370</v>
      </c>
      <c r="G149" s="21" t="n">
        <v>241.2496</v>
      </c>
      <c r="H149" s="23" t="n">
        <f aca="false">(G149/F149)*100</f>
        <v>65.2025945945946</v>
      </c>
      <c r="I149" s="24"/>
    </row>
    <row r="150" customFormat="false" ht="38.25" hidden="false" customHeight="false" outlineLevel="4" collapsed="false">
      <c r="A150" s="19" t="s">
        <v>41</v>
      </c>
      <c r="B150" s="20" t="s">
        <v>12</v>
      </c>
      <c r="C150" s="20" t="s">
        <v>138</v>
      </c>
      <c r="D150" s="20" t="s">
        <v>42</v>
      </c>
      <c r="E150" s="20"/>
      <c r="F150" s="21" t="n">
        <v>320</v>
      </c>
      <c r="G150" s="21" t="n">
        <v>241.2496</v>
      </c>
      <c r="H150" s="23" t="n">
        <f aca="false">(G150/F150)*100</f>
        <v>75.3905</v>
      </c>
      <c r="I150" s="24"/>
    </row>
    <row r="151" customFormat="false" ht="63.75" hidden="false" customHeight="false" outlineLevel="5" collapsed="false">
      <c r="A151" s="19" t="s">
        <v>147</v>
      </c>
      <c r="B151" s="20" t="s">
        <v>12</v>
      </c>
      <c r="C151" s="20" t="s">
        <v>138</v>
      </c>
      <c r="D151" s="20" t="s">
        <v>148</v>
      </c>
      <c r="E151" s="20"/>
      <c r="F151" s="21" t="n">
        <v>320</v>
      </c>
      <c r="G151" s="21" t="n">
        <v>241.2496</v>
      </c>
      <c r="H151" s="23" t="n">
        <f aca="false">(G151/F151)*100</f>
        <v>75.3905</v>
      </c>
      <c r="I151" s="24"/>
    </row>
    <row r="152" customFormat="false" ht="63.75" hidden="false" customHeight="false" outlineLevel="6" collapsed="false">
      <c r="A152" s="19" t="s">
        <v>149</v>
      </c>
      <c r="B152" s="20" t="s">
        <v>12</v>
      </c>
      <c r="C152" s="20" t="s">
        <v>138</v>
      </c>
      <c r="D152" s="20" t="s">
        <v>150</v>
      </c>
      <c r="E152" s="20"/>
      <c r="F152" s="21" t="n">
        <v>320</v>
      </c>
      <c r="G152" s="21" t="n">
        <v>241.2496</v>
      </c>
      <c r="H152" s="23" t="n">
        <f aca="false">(G152/F152)*100</f>
        <v>75.3905</v>
      </c>
      <c r="I152" s="24"/>
    </row>
    <row r="153" customFormat="false" ht="25.5" hidden="false" customHeight="false" outlineLevel="7" collapsed="false">
      <c r="A153" s="19" t="s">
        <v>47</v>
      </c>
      <c r="B153" s="20" t="s">
        <v>12</v>
      </c>
      <c r="C153" s="20" t="s">
        <v>138</v>
      </c>
      <c r="D153" s="20" t="s">
        <v>150</v>
      </c>
      <c r="E153" s="20" t="s">
        <v>48</v>
      </c>
      <c r="F153" s="21" t="n">
        <v>320</v>
      </c>
      <c r="G153" s="21" t="n">
        <v>241.2496</v>
      </c>
      <c r="H153" s="23" t="n">
        <f aca="false">(G153/F153)*100</f>
        <v>75.3905</v>
      </c>
      <c r="I153" s="24"/>
    </row>
    <row r="154" customFormat="false" ht="25.5" hidden="false" customHeight="false" outlineLevel="4" collapsed="false">
      <c r="A154" s="19" t="s">
        <v>151</v>
      </c>
      <c r="B154" s="20" t="s">
        <v>12</v>
      </c>
      <c r="C154" s="20" t="s">
        <v>138</v>
      </c>
      <c r="D154" s="20" t="s">
        <v>152</v>
      </c>
      <c r="E154" s="20"/>
      <c r="F154" s="21" t="n">
        <v>50</v>
      </c>
      <c r="G154" s="21" t="n">
        <v>0</v>
      </c>
      <c r="H154" s="23" t="n">
        <f aca="false">(G154/F154)*100</f>
        <v>0</v>
      </c>
      <c r="I154" s="24"/>
    </row>
    <row r="155" customFormat="false" ht="25.5" hidden="false" customHeight="false" outlineLevel="6" collapsed="false">
      <c r="A155" s="19" t="s">
        <v>153</v>
      </c>
      <c r="B155" s="20" t="s">
        <v>12</v>
      </c>
      <c r="C155" s="20" t="s">
        <v>138</v>
      </c>
      <c r="D155" s="20" t="s">
        <v>154</v>
      </c>
      <c r="E155" s="20"/>
      <c r="F155" s="21" t="n">
        <v>50</v>
      </c>
      <c r="G155" s="21" t="n">
        <v>0</v>
      </c>
      <c r="H155" s="23" t="n">
        <f aca="false">(G155/F155)*100</f>
        <v>0</v>
      </c>
      <c r="I155" s="24"/>
    </row>
    <row r="156" customFormat="false" ht="25.5" hidden="false" customHeight="false" outlineLevel="7" collapsed="false">
      <c r="A156" s="19" t="s">
        <v>25</v>
      </c>
      <c r="B156" s="20" t="s">
        <v>12</v>
      </c>
      <c r="C156" s="20" t="s">
        <v>138</v>
      </c>
      <c r="D156" s="20" t="s">
        <v>154</v>
      </c>
      <c r="E156" s="20" t="s">
        <v>26</v>
      </c>
      <c r="F156" s="21" t="n">
        <v>50</v>
      </c>
      <c r="G156" s="21" t="n">
        <v>0</v>
      </c>
      <c r="H156" s="23" t="n">
        <f aca="false">(G156/F156)*100</f>
        <v>0</v>
      </c>
      <c r="I156" s="24"/>
    </row>
    <row r="157" customFormat="false" ht="15" hidden="false" customHeight="false" outlineLevel="2" collapsed="false">
      <c r="A157" s="14" t="s">
        <v>155</v>
      </c>
      <c r="B157" s="15" t="s">
        <v>12</v>
      </c>
      <c r="C157" s="15" t="s">
        <v>156</v>
      </c>
      <c r="D157" s="15"/>
      <c r="E157" s="15"/>
      <c r="F157" s="16" t="n">
        <v>44560.5</v>
      </c>
      <c r="G157" s="17" t="n">
        <v>16784.33813</v>
      </c>
      <c r="H157" s="18" t="n">
        <f aca="false">(G157/F157)*100</f>
        <v>37.6664043940261</v>
      </c>
      <c r="I157" s="6"/>
    </row>
    <row r="158" customFormat="false" ht="25.5" hidden="false" customHeight="false" outlineLevel="3" collapsed="false">
      <c r="A158" s="19" t="s">
        <v>139</v>
      </c>
      <c r="B158" s="20" t="s">
        <v>12</v>
      </c>
      <c r="C158" s="20" t="s">
        <v>156</v>
      </c>
      <c r="D158" s="20" t="s">
        <v>140</v>
      </c>
      <c r="E158" s="20"/>
      <c r="F158" s="21" t="n">
        <v>50</v>
      </c>
      <c r="G158" s="21" t="n">
        <v>0</v>
      </c>
      <c r="H158" s="23" t="n">
        <f aca="false">(G158/F158)*100</f>
        <v>0</v>
      </c>
      <c r="I158" s="24"/>
    </row>
    <row r="159" customFormat="false" ht="25.5" hidden="false" customHeight="false" outlineLevel="4" collapsed="false">
      <c r="A159" s="19" t="s">
        <v>157</v>
      </c>
      <c r="B159" s="20" t="s">
        <v>12</v>
      </c>
      <c r="C159" s="20" t="s">
        <v>156</v>
      </c>
      <c r="D159" s="20" t="s">
        <v>158</v>
      </c>
      <c r="E159" s="20"/>
      <c r="F159" s="21" t="n">
        <v>50</v>
      </c>
      <c r="G159" s="21" t="n">
        <v>0</v>
      </c>
      <c r="H159" s="23" t="n">
        <f aca="false">(G159/F159)*100</f>
        <v>0</v>
      </c>
      <c r="I159" s="24"/>
    </row>
    <row r="160" customFormat="false" ht="15" hidden="false" customHeight="false" outlineLevel="5" collapsed="false">
      <c r="A160" s="19" t="s">
        <v>159</v>
      </c>
      <c r="B160" s="20" t="s">
        <v>12</v>
      </c>
      <c r="C160" s="20" t="s">
        <v>156</v>
      </c>
      <c r="D160" s="20" t="s">
        <v>160</v>
      </c>
      <c r="E160" s="20"/>
      <c r="F160" s="21" t="n">
        <v>50</v>
      </c>
      <c r="G160" s="21" t="n">
        <v>0</v>
      </c>
      <c r="H160" s="23" t="n">
        <f aca="false">(G160/F160)*100</f>
        <v>0</v>
      </c>
      <c r="I160" s="24"/>
    </row>
    <row r="161" customFormat="false" ht="15" hidden="false" customHeight="false" outlineLevel="6" collapsed="false">
      <c r="A161" s="19" t="s">
        <v>161</v>
      </c>
      <c r="B161" s="20" t="s">
        <v>12</v>
      </c>
      <c r="C161" s="20" t="s">
        <v>156</v>
      </c>
      <c r="D161" s="20" t="s">
        <v>162</v>
      </c>
      <c r="E161" s="20"/>
      <c r="F161" s="21" t="n">
        <v>50</v>
      </c>
      <c r="G161" s="21" t="n">
        <v>0</v>
      </c>
      <c r="H161" s="23" t="n">
        <f aca="false">(G161/F161)*100</f>
        <v>0</v>
      </c>
      <c r="I161" s="24"/>
    </row>
    <row r="162" customFormat="false" ht="25.5" hidden="false" customHeight="false" outlineLevel="7" collapsed="false">
      <c r="A162" s="19" t="s">
        <v>25</v>
      </c>
      <c r="B162" s="20" t="s">
        <v>12</v>
      </c>
      <c r="C162" s="20" t="s">
        <v>156</v>
      </c>
      <c r="D162" s="20" t="s">
        <v>162</v>
      </c>
      <c r="E162" s="20" t="s">
        <v>26</v>
      </c>
      <c r="F162" s="21" t="n">
        <v>50</v>
      </c>
      <c r="G162" s="21" t="n">
        <v>0</v>
      </c>
      <c r="H162" s="23" t="n">
        <f aca="false">(G162/F162)*100</f>
        <v>0</v>
      </c>
      <c r="I162" s="24"/>
    </row>
    <row r="163" customFormat="false" ht="25.5" hidden="false" customHeight="false" outlineLevel="3" collapsed="false">
      <c r="A163" s="19" t="s">
        <v>39</v>
      </c>
      <c r="B163" s="20" t="s">
        <v>12</v>
      </c>
      <c r="C163" s="20" t="s">
        <v>156</v>
      </c>
      <c r="D163" s="20" t="s">
        <v>40</v>
      </c>
      <c r="E163" s="20"/>
      <c r="F163" s="25" t="n">
        <v>44084.9</v>
      </c>
      <c r="G163" s="21" t="n">
        <v>16784.33813</v>
      </c>
      <c r="H163" s="23" t="n">
        <f aca="false">(G163/F163)*100</f>
        <v>38.0727599019165</v>
      </c>
      <c r="I163" s="24"/>
    </row>
    <row r="164" customFormat="false" ht="25.5" hidden="false" customHeight="false" outlineLevel="4" collapsed="false">
      <c r="A164" s="19" t="s">
        <v>71</v>
      </c>
      <c r="B164" s="20" t="s">
        <v>12</v>
      </c>
      <c r="C164" s="20" t="s">
        <v>156</v>
      </c>
      <c r="D164" s="20" t="s">
        <v>72</v>
      </c>
      <c r="E164" s="20"/>
      <c r="F164" s="25" t="n">
        <v>24040.4</v>
      </c>
      <c r="G164" s="21" t="n">
        <v>8172.65169</v>
      </c>
      <c r="H164" s="23" t="n">
        <f aca="false">(G164/F164)*100</f>
        <v>33.9954896341159</v>
      </c>
      <c r="I164" s="24"/>
    </row>
    <row r="165" customFormat="false" ht="25.5" hidden="false" customHeight="false" outlineLevel="5" collapsed="false">
      <c r="A165" s="19" t="s">
        <v>105</v>
      </c>
      <c r="B165" s="20" t="s">
        <v>12</v>
      </c>
      <c r="C165" s="20" t="s">
        <v>156</v>
      </c>
      <c r="D165" s="20" t="s">
        <v>106</v>
      </c>
      <c r="E165" s="20"/>
      <c r="F165" s="21" t="n">
        <v>22523.2</v>
      </c>
      <c r="G165" s="21" t="n">
        <v>7992.65169</v>
      </c>
      <c r="H165" s="23" t="n">
        <f aca="false">(G165/F165)*100</f>
        <v>35.4863060755133</v>
      </c>
      <c r="I165" s="24"/>
    </row>
    <row r="166" customFormat="false" ht="25.5" hidden="false" customHeight="false" outlineLevel="6" collapsed="false">
      <c r="A166" s="19" t="s">
        <v>107</v>
      </c>
      <c r="B166" s="20" t="s">
        <v>12</v>
      </c>
      <c r="C166" s="20" t="s">
        <v>156</v>
      </c>
      <c r="D166" s="20" t="s">
        <v>108</v>
      </c>
      <c r="E166" s="20"/>
      <c r="F166" s="21" t="n">
        <v>15551.2</v>
      </c>
      <c r="G166" s="21" t="n">
        <v>7992.65169</v>
      </c>
      <c r="H166" s="23" t="n">
        <f aca="false">(G166/F166)*100</f>
        <v>51.3957230953238</v>
      </c>
      <c r="I166" s="24"/>
    </row>
    <row r="167" customFormat="false" ht="25.5" hidden="false" customHeight="false" outlineLevel="7" collapsed="false">
      <c r="A167" s="19" t="s">
        <v>47</v>
      </c>
      <c r="B167" s="20" t="s">
        <v>12</v>
      </c>
      <c r="C167" s="20" t="s">
        <v>156</v>
      </c>
      <c r="D167" s="20" t="s">
        <v>108</v>
      </c>
      <c r="E167" s="20" t="s">
        <v>48</v>
      </c>
      <c r="F167" s="21" t="n">
        <v>15551.2</v>
      </c>
      <c r="G167" s="21" t="n">
        <v>7992.65169</v>
      </c>
      <c r="H167" s="23" t="n">
        <f aca="false">(G167/F167)*100</f>
        <v>51.3957230953238</v>
      </c>
      <c r="I167" s="24"/>
    </row>
    <row r="168" customFormat="false" ht="51" hidden="false" customHeight="false" outlineLevel="6" collapsed="false">
      <c r="A168" s="19" t="s">
        <v>163</v>
      </c>
      <c r="B168" s="20" t="s">
        <v>12</v>
      </c>
      <c r="C168" s="20" t="s">
        <v>156</v>
      </c>
      <c r="D168" s="20" t="s">
        <v>164</v>
      </c>
      <c r="E168" s="20"/>
      <c r="F168" s="21" t="n">
        <v>6972</v>
      </c>
      <c r="G168" s="21" t="n">
        <v>0</v>
      </c>
      <c r="H168" s="23" t="n">
        <f aca="false">(G168/F168)*100</f>
        <v>0</v>
      </c>
      <c r="I168" s="24"/>
    </row>
    <row r="169" customFormat="false" ht="15" hidden="false" customHeight="false" outlineLevel="7" collapsed="false">
      <c r="A169" s="19" t="s">
        <v>27</v>
      </c>
      <c r="B169" s="20" t="s">
        <v>12</v>
      </c>
      <c r="C169" s="20" t="s">
        <v>156</v>
      </c>
      <c r="D169" s="20" t="s">
        <v>164</v>
      </c>
      <c r="E169" s="20" t="s">
        <v>28</v>
      </c>
      <c r="F169" s="21" t="n">
        <v>6972</v>
      </c>
      <c r="G169" s="21" t="n">
        <v>0</v>
      </c>
      <c r="H169" s="23" t="n">
        <f aca="false">(G169/F169)*100</f>
        <v>0</v>
      </c>
      <c r="I169" s="24"/>
    </row>
    <row r="170" customFormat="false" ht="38.25" hidden="false" customHeight="false" outlineLevel="5" collapsed="false">
      <c r="A170" s="19" t="s">
        <v>85</v>
      </c>
      <c r="B170" s="20" t="s">
        <v>12</v>
      </c>
      <c r="C170" s="20" t="s">
        <v>156</v>
      </c>
      <c r="D170" s="20" t="s">
        <v>86</v>
      </c>
      <c r="E170" s="20"/>
      <c r="F170" s="25" t="n">
        <v>807.2</v>
      </c>
      <c r="G170" s="21" t="n">
        <v>0</v>
      </c>
      <c r="H170" s="23" t="n">
        <f aca="false">(G170/F170)*100</f>
        <v>0</v>
      </c>
      <c r="I170" s="24"/>
    </row>
    <row r="171" customFormat="false" ht="63.75" hidden="false" customHeight="false" outlineLevel="6" collapsed="false">
      <c r="A171" s="19" t="s">
        <v>89</v>
      </c>
      <c r="B171" s="20" t="s">
        <v>12</v>
      </c>
      <c r="C171" s="20" t="s">
        <v>156</v>
      </c>
      <c r="D171" s="20" t="s">
        <v>90</v>
      </c>
      <c r="E171" s="20"/>
      <c r="F171" s="21" t="n">
        <v>791</v>
      </c>
      <c r="G171" s="21" t="n">
        <v>0</v>
      </c>
      <c r="H171" s="23" t="n">
        <f aca="false">(G171/F171)*100</f>
        <v>0</v>
      </c>
      <c r="I171" s="24"/>
    </row>
    <row r="172" customFormat="false" ht="25.5" hidden="false" customHeight="false" outlineLevel="7" collapsed="false">
      <c r="A172" s="19" t="s">
        <v>47</v>
      </c>
      <c r="B172" s="20" t="s">
        <v>12</v>
      </c>
      <c r="C172" s="20" t="s">
        <v>156</v>
      </c>
      <c r="D172" s="20" t="s">
        <v>90</v>
      </c>
      <c r="E172" s="20" t="s">
        <v>48</v>
      </c>
      <c r="F172" s="21" t="n">
        <v>791</v>
      </c>
      <c r="G172" s="21" t="n">
        <v>0</v>
      </c>
      <c r="H172" s="23" t="n">
        <f aca="false">(G172/F172)*100</f>
        <v>0</v>
      </c>
      <c r="I172" s="24"/>
    </row>
    <row r="173" customFormat="false" ht="76.5" hidden="false" customHeight="false" outlineLevel="6" collapsed="false">
      <c r="A173" s="19" t="s">
        <v>91</v>
      </c>
      <c r="B173" s="20" t="s">
        <v>12</v>
      </c>
      <c r="C173" s="20" t="s">
        <v>156</v>
      </c>
      <c r="D173" s="20" t="s">
        <v>92</v>
      </c>
      <c r="E173" s="20"/>
      <c r="F173" s="21" t="n">
        <v>16.2</v>
      </c>
      <c r="G173" s="21" t="n">
        <v>0</v>
      </c>
      <c r="H173" s="23" t="n">
        <f aca="false">(G173/F173)*100</f>
        <v>0</v>
      </c>
      <c r="I173" s="24"/>
    </row>
    <row r="174" customFormat="false" ht="25.5" hidden="false" customHeight="false" outlineLevel="7" collapsed="false">
      <c r="A174" s="19" t="s">
        <v>47</v>
      </c>
      <c r="B174" s="20" t="s">
        <v>12</v>
      </c>
      <c r="C174" s="20" t="s">
        <v>156</v>
      </c>
      <c r="D174" s="20" t="s">
        <v>92</v>
      </c>
      <c r="E174" s="20" t="s">
        <v>48</v>
      </c>
      <c r="F174" s="21" t="n">
        <v>16.2</v>
      </c>
      <c r="G174" s="21" t="n">
        <v>0</v>
      </c>
      <c r="H174" s="23" t="n">
        <f aca="false">(G174/F174)*100</f>
        <v>0</v>
      </c>
      <c r="I174" s="24"/>
    </row>
    <row r="175" customFormat="false" ht="25.5" hidden="false" customHeight="false" outlineLevel="5" collapsed="false">
      <c r="A175" s="19" t="s">
        <v>93</v>
      </c>
      <c r="B175" s="20" t="s">
        <v>12</v>
      </c>
      <c r="C175" s="20" t="s">
        <v>156</v>
      </c>
      <c r="D175" s="20" t="s">
        <v>94</v>
      </c>
      <c r="E175" s="20"/>
      <c r="F175" s="21" t="n">
        <v>710</v>
      </c>
      <c r="G175" s="21" t="n">
        <v>180</v>
      </c>
      <c r="H175" s="23" t="n">
        <f aca="false">(G175/F175)*100</f>
        <v>25.3521126760563</v>
      </c>
      <c r="I175" s="24"/>
    </row>
    <row r="176" customFormat="false" ht="25.5" hidden="false" customHeight="false" outlineLevel="6" collapsed="false">
      <c r="A176" s="19" t="s">
        <v>165</v>
      </c>
      <c r="B176" s="20" t="s">
        <v>12</v>
      </c>
      <c r="C176" s="20" t="s">
        <v>156</v>
      </c>
      <c r="D176" s="20" t="s">
        <v>166</v>
      </c>
      <c r="E176" s="20"/>
      <c r="F176" s="21" t="n">
        <v>60</v>
      </c>
      <c r="G176" s="21" t="n">
        <v>60</v>
      </c>
      <c r="H176" s="23" t="n">
        <f aca="false">(G176/F176)*100</f>
        <v>100</v>
      </c>
      <c r="I176" s="24"/>
    </row>
    <row r="177" customFormat="false" ht="25.5" hidden="false" customHeight="false" outlineLevel="7" collapsed="false">
      <c r="A177" s="19" t="s">
        <v>25</v>
      </c>
      <c r="B177" s="20" t="s">
        <v>12</v>
      </c>
      <c r="C177" s="20" t="s">
        <v>156</v>
      </c>
      <c r="D177" s="20" t="s">
        <v>166</v>
      </c>
      <c r="E177" s="20" t="s">
        <v>26</v>
      </c>
      <c r="F177" s="21" t="n">
        <v>60</v>
      </c>
      <c r="G177" s="21" t="n">
        <v>60</v>
      </c>
      <c r="H177" s="23" t="n">
        <f aca="false">(G177/F177)*100</f>
        <v>100</v>
      </c>
      <c r="I177" s="24"/>
    </row>
    <row r="178" customFormat="false" ht="38.25" hidden="false" customHeight="false" outlineLevel="6" collapsed="false">
      <c r="A178" s="19" t="s">
        <v>167</v>
      </c>
      <c r="B178" s="20" t="s">
        <v>12</v>
      </c>
      <c r="C178" s="20" t="s">
        <v>156</v>
      </c>
      <c r="D178" s="20" t="s">
        <v>168</v>
      </c>
      <c r="E178" s="20"/>
      <c r="F178" s="21" t="n">
        <v>485.1</v>
      </c>
      <c r="G178" s="21" t="n">
        <v>0</v>
      </c>
      <c r="H178" s="23" t="n">
        <f aca="false">(G178/F178)*100</f>
        <v>0</v>
      </c>
      <c r="I178" s="24"/>
    </row>
    <row r="179" customFormat="false" ht="25.5" hidden="false" customHeight="false" outlineLevel="7" collapsed="false">
      <c r="A179" s="19" t="s">
        <v>47</v>
      </c>
      <c r="B179" s="20" t="s">
        <v>12</v>
      </c>
      <c r="C179" s="20" t="s">
        <v>156</v>
      </c>
      <c r="D179" s="20" t="s">
        <v>168</v>
      </c>
      <c r="E179" s="20" t="s">
        <v>48</v>
      </c>
      <c r="F179" s="21" t="n">
        <v>485.1</v>
      </c>
      <c r="G179" s="21" t="n">
        <v>0</v>
      </c>
      <c r="H179" s="23" t="n">
        <f aca="false">(G179/F179)*100</f>
        <v>0</v>
      </c>
      <c r="I179" s="24"/>
    </row>
    <row r="180" customFormat="false" ht="51" hidden="false" customHeight="false" outlineLevel="6" collapsed="false">
      <c r="A180" s="19" t="s">
        <v>95</v>
      </c>
      <c r="B180" s="20" t="s">
        <v>12</v>
      </c>
      <c r="C180" s="20" t="s">
        <v>156</v>
      </c>
      <c r="D180" s="20" t="s">
        <v>96</v>
      </c>
      <c r="E180" s="20"/>
      <c r="F180" s="21" t="n">
        <v>160</v>
      </c>
      <c r="G180" s="21" t="n">
        <v>120</v>
      </c>
      <c r="H180" s="23" t="n">
        <f aca="false">(G180/F180)*100</f>
        <v>75</v>
      </c>
      <c r="I180" s="24"/>
    </row>
    <row r="181" customFormat="false" ht="25.5" hidden="false" customHeight="false" outlineLevel="7" collapsed="false">
      <c r="A181" s="19" t="s">
        <v>47</v>
      </c>
      <c r="B181" s="20" t="s">
        <v>12</v>
      </c>
      <c r="C181" s="20" t="s">
        <v>156</v>
      </c>
      <c r="D181" s="20" t="s">
        <v>96</v>
      </c>
      <c r="E181" s="20" t="s">
        <v>48</v>
      </c>
      <c r="F181" s="21" t="n">
        <v>140</v>
      </c>
      <c r="G181" s="21" t="n">
        <v>120</v>
      </c>
      <c r="H181" s="23" t="n">
        <f aca="false">(G181/F181)*100</f>
        <v>85.7142857142857</v>
      </c>
      <c r="I181" s="24"/>
    </row>
    <row r="182" customFormat="false" ht="15" hidden="false" customHeight="false" outlineLevel="7" collapsed="false">
      <c r="A182" s="19" t="s">
        <v>27</v>
      </c>
      <c r="B182" s="20" t="s">
        <v>12</v>
      </c>
      <c r="C182" s="20" t="s">
        <v>156</v>
      </c>
      <c r="D182" s="20" t="s">
        <v>96</v>
      </c>
      <c r="E182" s="20" t="s">
        <v>28</v>
      </c>
      <c r="F182" s="21" t="n">
        <v>20</v>
      </c>
      <c r="G182" s="21" t="n">
        <v>0</v>
      </c>
      <c r="H182" s="23" t="n">
        <f aca="false">(G182/F182)*100</f>
        <v>0</v>
      </c>
      <c r="I182" s="24"/>
    </row>
    <row r="183" customFormat="false" ht="51" hidden="false" customHeight="false" outlineLevel="6" collapsed="false">
      <c r="A183" s="19" t="s">
        <v>169</v>
      </c>
      <c r="B183" s="20" t="s">
        <v>12</v>
      </c>
      <c r="C183" s="20" t="s">
        <v>156</v>
      </c>
      <c r="D183" s="20" t="s">
        <v>170</v>
      </c>
      <c r="E183" s="20"/>
      <c r="F183" s="21" t="n">
        <v>4.9</v>
      </c>
      <c r="G183" s="21" t="n">
        <v>0</v>
      </c>
      <c r="H183" s="23" t="n">
        <f aca="false">(G183/F183)*100</f>
        <v>0</v>
      </c>
      <c r="I183" s="24"/>
    </row>
    <row r="184" customFormat="false" ht="25.5" hidden="false" customHeight="false" outlineLevel="7" collapsed="false">
      <c r="A184" s="19" t="s">
        <v>47</v>
      </c>
      <c r="B184" s="20" t="s">
        <v>12</v>
      </c>
      <c r="C184" s="20" t="s">
        <v>156</v>
      </c>
      <c r="D184" s="20" t="s">
        <v>170</v>
      </c>
      <c r="E184" s="20" t="s">
        <v>48</v>
      </c>
      <c r="F184" s="21" t="n">
        <v>4.9</v>
      </c>
      <c r="G184" s="21" t="n">
        <v>0</v>
      </c>
      <c r="H184" s="23" t="n">
        <f aca="false">(G184/F184)*100</f>
        <v>0</v>
      </c>
      <c r="I184" s="24"/>
    </row>
    <row r="185" customFormat="false" ht="25.5" hidden="false" customHeight="false" outlineLevel="4" collapsed="false">
      <c r="A185" s="19" t="s">
        <v>171</v>
      </c>
      <c r="B185" s="20" t="s">
        <v>12</v>
      </c>
      <c r="C185" s="20" t="s">
        <v>156</v>
      </c>
      <c r="D185" s="20" t="s">
        <v>172</v>
      </c>
      <c r="E185" s="20"/>
      <c r="F185" s="21" t="n">
        <v>20044.5</v>
      </c>
      <c r="G185" s="21" t="n">
        <v>8611.68644</v>
      </c>
      <c r="H185" s="23" t="n">
        <f aca="false">(G185/F185)*100</f>
        <v>42.9628398812642</v>
      </c>
      <c r="I185" s="24"/>
    </row>
    <row r="186" customFormat="false" ht="25.5" hidden="false" customHeight="false" outlineLevel="5" collapsed="false">
      <c r="A186" s="19" t="s">
        <v>173</v>
      </c>
      <c r="B186" s="20" t="s">
        <v>12</v>
      </c>
      <c r="C186" s="20" t="s">
        <v>156</v>
      </c>
      <c r="D186" s="20" t="s">
        <v>174</v>
      </c>
      <c r="E186" s="20"/>
      <c r="F186" s="21" t="n">
        <v>13191.6</v>
      </c>
      <c r="G186" s="21" t="n">
        <v>5732.25673</v>
      </c>
      <c r="H186" s="23" t="n">
        <f aca="false">(G186/F186)*100</f>
        <v>43.4538397919888</v>
      </c>
      <c r="I186" s="24"/>
    </row>
    <row r="187" customFormat="false" ht="25.5" hidden="false" customHeight="false" outlineLevel="6" collapsed="false">
      <c r="A187" s="19" t="s">
        <v>175</v>
      </c>
      <c r="B187" s="20" t="s">
        <v>12</v>
      </c>
      <c r="C187" s="20" t="s">
        <v>156</v>
      </c>
      <c r="D187" s="20" t="s">
        <v>176</v>
      </c>
      <c r="E187" s="20"/>
      <c r="F187" s="21" t="n">
        <v>13191.6</v>
      </c>
      <c r="G187" s="21" t="n">
        <v>5732.25673</v>
      </c>
      <c r="H187" s="23" t="n">
        <f aca="false">(G187/F187)*100</f>
        <v>43.4538397919888</v>
      </c>
      <c r="I187" s="24"/>
    </row>
    <row r="188" customFormat="false" ht="51" hidden="false" customHeight="false" outlineLevel="7" collapsed="false">
      <c r="A188" s="19" t="s">
        <v>23</v>
      </c>
      <c r="B188" s="20" t="s">
        <v>12</v>
      </c>
      <c r="C188" s="20" t="s">
        <v>156</v>
      </c>
      <c r="D188" s="20" t="s">
        <v>176</v>
      </c>
      <c r="E188" s="20" t="s">
        <v>24</v>
      </c>
      <c r="F188" s="21" t="n">
        <v>12277</v>
      </c>
      <c r="G188" s="21" t="n">
        <v>5206.10313</v>
      </c>
      <c r="H188" s="23" t="n">
        <f aca="false">(G188/F188)*100</f>
        <v>42.4053362384948</v>
      </c>
      <c r="I188" s="24"/>
    </row>
    <row r="189" customFormat="false" ht="25.5" hidden="false" customHeight="false" outlineLevel="7" collapsed="false">
      <c r="A189" s="19" t="s">
        <v>25</v>
      </c>
      <c r="B189" s="20" t="s">
        <v>12</v>
      </c>
      <c r="C189" s="20" t="s">
        <v>156</v>
      </c>
      <c r="D189" s="20" t="s">
        <v>176</v>
      </c>
      <c r="E189" s="20" t="s">
        <v>26</v>
      </c>
      <c r="F189" s="21" t="n">
        <v>912.8</v>
      </c>
      <c r="G189" s="21" t="n">
        <v>525.7246</v>
      </c>
      <c r="H189" s="23" t="n">
        <f aca="false">(G189/F189)*100</f>
        <v>57.5947195442594</v>
      </c>
      <c r="I189" s="24"/>
    </row>
    <row r="190" customFormat="false" ht="15" hidden="false" customHeight="false" outlineLevel="7" collapsed="false">
      <c r="A190" s="19" t="s">
        <v>27</v>
      </c>
      <c r="B190" s="20" t="s">
        <v>12</v>
      </c>
      <c r="C190" s="20" t="s">
        <v>156</v>
      </c>
      <c r="D190" s="20" t="s">
        <v>176</v>
      </c>
      <c r="E190" s="20" t="s">
        <v>28</v>
      </c>
      <c r="F190" s="21" t="n">
        <v>1.8</v>
      </c>
      <c r="G190" s="21" t="n">
        <v>0.429</v>
      </c>
      <c r="H190" s="23" t="n">
        <f aca="false">(G190/F190)*100</f>
        <v>23.8333333333333</v>
      </c>
      <c r="I190" s="24"/>
    </row>
    <row r="191" customFormat="false" ht="38.25" hidden="false" customHeight="false" outlineLevel="5" collapsed="false">
      <c r="A191" s="19" t="s">
        <v>177</v>
      </c>
      <c r="B191" s="20" t="s">
        <v>12</v>
      </c>
      <c r="C191" s="20" t="s">
        <v>156</v>
      </c>
      <c r="D191" s="20" t="s">
        <v>178</v>
      </c>
      <c r="E191" s="20"/>
      <c r="F191" s="21" t="n">
        <v>6852.9</v>
      </c>
      <c r="G191" s="21" t="n">
        <v>2879.42971</v>
      </c>
      <c r="H191" s="23" t="n">
        <f aca="false">(G191/F191)*100</f>
        <v>42.0176817113923</v>
      </c>
      <c r="I191" s="24"/>
    </row>
    <row r="192" customFormat="false" ht="38.25" hidden="false" customHeight="false" outlineLevel="6" collapsed="false">
      <c r="A192" s="19" t="s">
        <v>179</v>
      </c>
      <c r="B192" s="20" t="s">
        <v>12</v>
      </c>
      <c r="C192" s="20" t="s">
        <v>156</v>
      </c>
      <c r="D192" s="20" t="s">
        <v>180</v>
      </c>
      <c r="E192" s="20"/>
      <c r="F192" s="21" t="n">
        <v>6852.9</v>
      </c>
      <c r="G192" s="21" t="n">
        <v>2879.42971</v>
      </c>
      <c r="H192" s="23" t="n">
        <f aca="false">(G192/F192)*100</f>
        <v>42.0176817113923</v>
      </c>
      <c r="I192" s="24"/>
    </row>
    <row r="193" customFormat="false" ht="51" hidden="false" customHeight="false" outlineLevel="7" collapsed="false">
      <c r="A193" s="19" t="s">
        <v>23</v>
      </c>
      <c r="B193" s="20" t="s">
        <v>12</v>
      </c>
      <c r="C193" s="20" t="s">
        <v>156</v>
      </c>
      <c r="D193" s="20" t="s">
        <v>180</v>
      </c>
      <c r="E193" s="20" t="s">
        <v>24</v>
      </c>
      <c r="F193" s="21" t="n">
        <v>6112.5</v>
      </c>
      <c r="G193" s="21" t="n">
        <v>2525.91346</v>
      </c>
      <c r="H193" s="23" t="n">
        <f aca="false">(G193/F193)*100</f>
        <v>41.3237375869121</v>
      </c>
      <c r="I193" s="24"/>
    </row>
    <row r="194" customFormat="false" ht="25.5" hidden="false" customHeight="false" outlineLevel="7" collapsed="false">
      <c r="A194" s="19" t="s">
        <v>25</v>
      </c>
      <c r="B194" s="20" t="s">
        <v>12</v>
      </c>
      <c r="C194" s="20" t="s">
        <v>156</v>
      </c>
      <c r="D194" s="20" t="s">
        <v>180</v>
      </c>
      <c r="E194" s="20" t="s">
        <v>26</v>
      </c>
      <c r="F194" s="21" t="n">
        <v>729.8</v>
      </c>
      <c r="G194" s="21" t="n">
        <v>348.25725</v>
      </c>
      <c r="H194" s="23" t="n">
        <f aca="false">(G194/F194)*100</f>
        <v>47.7195464510825</v>
      </c>
      <c r="I194" s="24"/>
    </row>
    <row r="195" customFormat="false" ht="15" hidden="false" customHeight="false" outlineLevel="7" collapsed="false">
      <c r="A195" s="19" t="s">
        <v>27</v>
      </c>
      <c r="B195" s="20" t="s">
        <v>12</v>
      </c>
      <c r="C195" s="20" t="s">
        <v>156</v>
      </c>
      <c r="D195" s="20" t="s">
        <v>180</v>
      </c>
      <c r="E195" s="20" t="s">
        <v>28</v>
      </c>
      <c r="F195" s="21" t="n">
        <v>10.6</v>
      </c>
      <c r="G195" s="21" t="n">
        <v>5.259</v>
      </c>
      <c r="H195" s="23" t="n">
        <f aca="false">(G195/F195)*100</f>
        <v>49.6132075471698</v>
      </c>
      <c r="I195" s="24"/>
    </row>
    <row r="196" customFormat="false" ht="25.5" hidden="false" customHeight="false" outlineLevel="3" collapsed="false">
      <c r="A196" s="19" t="s">
        <v>181</v>
      </c>
      <c r="B196" s="20" t="s">
        <v>12</v>
      </c>
      <c r="C196" s="20" t="s">
        <v>156</v>
      </c>
      <c r="D196" s="20" t="s">
        <v>182</v>
      </c>
      <c r="E196" s="20"/>
      <c r="F196" s="21" t="n">
        <v>425.6</v>
      </c>
      <c r="G196" s="21" t="n">
        <v>0</v>
      </c>
      <c r="H196" s="23" t="n">
        <f aca="false">(G196/F196)*100</f>
        <v>0</v>
      </c>
      <c r="I196" s="24"/>
    </row>
    <row r="197" customFormat="false" ht="25.5" hidden="false" customHeight="false" outlineLevel="4" collapsed="false">
      <c r="A197" s="19" t="s">
        <v>183</v>
      </c>
      <c r="B197" s="20" t="s">
        <v>12</v>
      </c>
      <c r="C197" s="20" t="s">
        <v>156</v>
      </c>
      <c r="D197" s="20" t="s">
        <v>184</v>
      </c>
      <c r="E197" s="20"/>
      <c r="F197" s="21" t="n">
        <v>425.6</v>
      </c>
      <c r="G197" s="21" t="n">
        <v>0</v>
      </c>
      <c r="H197" s="23" t="n">
        <f aca="false">(G197/F197)*100</f>
        <v>0</v>
      </c>
      <c r="I197" s="24"/>
    </row>
    <row r="198" customFormat="false" ht="38.25" hidden="false" customHeight="false" outlineLevel="5" collapsed="false">
      <c r="A198" s="19" t="s">
        <v>185</v>
      </c>
      <c r="B198" s="20" t="s">
        <v>12</v>
      </c>
      <c r="C198" s="20" t="s">
        <v>156</v>
      </c>
      <c r="D198" s="20" t="s">
        <v>186</v>
      </c>
      <c r="E198" s="20"/>
      <c r="F198" s="21" t="n">
        <v>425.6</v>
      </c>
      <c r="G198" s="21" t="n">
        <v>0</v>
      </c>
      <c r="H198" s="23" t="n">
        <f aca="false">(G198/F198)*100</f>
        <v>0</v>
      </c>
      <c r="I198" s="24"/>
    </row>
    <row r="199" customFormat="false" ht="25.5" hidden="false" customHeight="false" outlineLevel="6" collapsed="false">
      <c r="A199" s="19" t="s">
        <v>187</v>
      </c>
      <c r="B199" s="20" t="s">
        <v>12</v>
      </c>
      <c r="C199" s="20" t="s">
        <v>156</v>
      </c>
      <c r="D199" s="20" t="s">
        <v>188</v>
      </c>
      <c r="E199" s="20"/>
      <c r="F199" s="21" t="n">
        <v>80</v>
      </c>
      <c r="G199" s="21" t="n">
        <v>0</v>
      </c>
      <c r="H199" s="23" t="n">
        <f aca="false">(G199/F199)*100</f>
        <v>0</v>
      </c>
      <c r="I199" s="24"/>
    </row>
    <row r="200" customFormat="false" ht="25.5" hidden="false" customHeight="false" outlineLevel="7" collapsed="false">
      <c r="A200" s="19" t="s">
        <v>47</v>
      </c>
      <c r="B200" s="20" t="s">
        <v>12</v>
      </c>
      <c r="C200" s="20" t="s">
        <v>156</v>
      </c>
      <c r="D200" s="20" t="s">
        <v>188</v>
      </c>
      <c r="E200" s="20" t="s">
        <v>48</v>
      </c>
      <c r="F200" s="21" t="n">
        <v>80</v>
      </c>
      <c r="G200" s="21" t="n">
        <v>0</v>
      </c>
      <c r="H200" s="23" t="n">
        <f aca="false">(G200/F200)*100</f>
        <v>0</v>
      </c>
      <c r="I200" s="24"/>
    </row>
    <row r="201" customFormat="false" ht="51" hidden="false" customHeight="false" outlineLevel="6" collapsed="false">
      <c r="A201" s="19" t="s">
        <v>189</v>
      </c>
      <c r="B201" s="20" t="s">
        <v>12</v>
      </c>
      <c r="C201" s="20" t="s">
        <v>156</v>
      </c>
      <c r="D201" s="20" t="s">
        <v>190</v>
      </c>
      <c r="E201" s="20"/>
      <c r="F201" s="21" t="n">
        <v>345.6</v>
      </c>
      <c r="G201" s="21" t="n">
        <v>0</v>
      </c>
      <c r="H201" s="23" t="n">
        <f aca="false">(G201/F201)*100</f>
        <v>0</v>
      </c>
      <c r="I201" s="24"/>
    </row>
    <row r="202" customFormat="false" ht="25.5" hidden="false" customHeight="false" outlineLevel="7" collapsed="false">
      <c r="A202" s="19" t="s">
        <v>25</v>
      </c>
      <c r="B202" s="20" t="s">
        <v>12</v>
      </c>
      <c r="C202" s="20" t="s">
        <v>156</v>
      </c>
      <c r="D202" s="20" t="s">
        <v>190</v>
      </c>
      <c r="E202" s="20" t="s">
        <v>26</v>
      </c>
      <c r="F202" s="21" t="n">
        <v>345.6</v>
      </c>
      <c r="G202" s="21" t="n">
        <v>0</v>
      </c>
      <c r="H202" s="23" t="n">
        <f aca="false">(G202/F202)*100</f>
        <v>0</v>
      </c>
      <c r="I202" s="24"/>
    </row>
    <row r="203" customFormat="false" ht="15" hidden="false" customHeight="false" outlineLevel="1" collapsed="false">
      <c r="A203" s="14" t="s">
        <v>191</v>
      </c>
      <c r="B203" s="15" t="s">
        <v>12</v>
      </c>
      <c r="C203" s="15" t="s">
        <v>192</v>
      </c>
      <c r="D203" s="15"/>
      <c r="E203" s="15"/>
      <c r="F203" s="17" t="n">
        <v>52392.8262</v>
      </c>
      <c r="G203" s="17" t="n">
        <v>23740.24438</v>
      </c>
      <c r="H203" s="18" t="n">
        <f aca="false">(G203/F203)*100</f>
        <v>45.3120133076539</v>
      </c>
      <c r="I203" s="6"/>
    </row>
    <row r="204" customFormat="false" ht="15" hidden="false" customHeight="false" outlineLevel="2" collapsed="false">
      <c r="A204" s="14" t="s">
        <v>193</v>
      </c>
      <c r="B204" s="15" t="s">
        <v>12</v>
      </c>
      <c r="C204" s="15" t="s">
        <v>194</v>
      </c>
      <c r="D204" s="15"/>
      <c r="E204" s="15"/>
      <c r="F204" s="17" t="n">
        <v>15</v>
      </c>
      <c r="G204" s="17" t="n">
        <v>0</v>
      </c>
      <c r="H204" s="18" t="n">
        <f aca="false">(G204/F204)*100</f>
        <v>0</v>
      </c>
      <c r="I204" s="6"/>
    </row>
    <row r="205" customFormat="false" ht="25.5" hidden="false" customHeight="false" outlineLevel="3" collapsed="false">
      <c r="A205" s="19" t="s">
        <v>29</v>
      </c>
      <c r="B205" s="20" t="s">
        <v>12</v>
      </c>
      <c r="C205" s="20" t="s">
        <v>194</v>
      </c>
      <c r="D205" s="20" t="s">
        <v>30</v>
      </c>
      <c r="E205" s="20"/>
      <c r="F205" s="21" t="n">
        <v>15</v>
      </c>
      <c r="G205" s="21" t="n">
        <v>0</v>
      </c>
      <c r="H205" s="22" t="n">
        <f aca="false">(G205/F205)*100</f>
        <v>0</v>
      </c>
      <c r="I205" s="6"/>
    </row>
    <row r="206" customFormat="false" ht="15" hidden="false" customHeight="false" outlineLevel="4" collapsed="false">
      <c r="A206" s="19" t="s">
        <v>31</v>
      </c>
      <c r="B206" s="20" t="s">
        <v>12</v>
      </c>
      <c r="C206" s="20" t="s">
        <v>194</v>
      </c>
      <c r="D206" s="20" t="s">
        <v>32</v>
      </c>
      <c r="E206" s="20"/>
      <c r="F206" s="21" t="n">
        <v>15</v>
      </c>
      <c r="G206" s="21" t="n">
        <v>0</v>
      </c>
      <c r="H206" s="22" t="n">
        <f aca="false">(G206/F206)*100</f>
        <v>0</v>
      </c>
      <c r="I206" s="6"/>
    </row>
    <row r="207" customFormat="false" ht="25.5" hidden="false" customHeight="false" outlineLevel="6" collapsed="false">
      <c r="A207" s="19" t="s">
        <v>33</v>
      </c>
      <c r="B207" s="20" t="s">
        <v>12</v>
      </c>
      <c r="C207" s="20" t="s">
        <v>194</v>
      </c>
      <c r="D207" s="20" t="s">
        <v>34</v>
      </c>
      <c r="E207" s="20"/>
      <c r="F207" s="21" t="n">
        <v>15</v>
      </c>
      <c r="G207" s="21" t="n">
        <v>0</v>
      </c>
      <c r="H207" s="22" t="n">
        <f aca="false">(G207/F207)*100</f>
        <v>0</v>
      </c>
      <c r="I207" s="6"/>
    </row>
    <row r="208" customFormat="false" ht="15" hidden="false" customHeight="false" outlineLevel="7" collapsed="false">
      <c r="A208" s="19" t="s">
        <v>79</v>
      </c>
      <c r="B208" s="20" t="s">
        <v>12</v>
      </c>
      <c r="C208" s="20" t="s">
        <v>194</v>
      </c>
      <c r="D208" s="20" t="s">
        <v>34</v>
      </c>
      <c r="E208" s="20" t="s">
        <v>80</v>
      </c>
      <c r="F208" s="21" t="n">
        <v>15</v>
      </c>
      <c r="G208" s="21" t="n">
        <v>0</v>
      </c>
      <c r="H208" s="22" t="n">
        <f aca="false">(G208/F208)*100</f>
        <v>0</v>
      </c>
      <c r="I208" s="6"/>
    </row>
    <row r="209" customFormat="false" ht="15" hidden="false" customHeight="false" outlineLevel="2" collapsed="false">
      <c r="A209" s="14" t="s">
        <v>195</v>
      </c>
      <c r="B209" s="15" t="s">
        <v>12</v>
      </c>
      <c r="C209" s="15" t="s">
        <v>196</v>
      </c>
      <c r="D209" s="15"/>
      <c r="E209" s="15"/>
      <c r="F209" s="17" t="n">
        <v>52318.2262</v>
      </c>
      <c r="G209" s="17" t="n">
        <v>23740.24438</v>
      </c>
      <c r="H209" s="18" t="n">
        <f aca="false">(G209/F209)*100</f>
        <v>45.3766232235144</v>
      </c>
      <c r="I209" s="6"/>
    </row>
    <row r="210" customFormat="false" ht="25.5" hidden="false" customHeight="false" outlineLevel="3" collapsed="false">
      <c r="A210" s="19" t="s">
        <v>39</v>
      </c>
      <c r="B210" s="20" t="s">
        <v>12</v>
      </c>
      <c r="C210" s="20" t="s">
        <v>196</v>
      </c>
      <c r="D210" s="20" t="s">
        <v>40</v>
      </c>
      <c r="E210" s="20"/>
      <c r="F210" s="21" t="n">
        <v>52318.2262</v>
      </c>
      <c r="G210" s="21" t="n">
        <v>23740.24438</v>
      </c>
      <c r="H210" s="23" t="n">
        <f aca="false">(G210/F210)*100</f>
        <v>45.3766232235144</v>
      </c>
      <c r="I210" s="24"/>
    </row>
    <row r="211" customFormat="false" ht="25.5" hidden="false" customHeight="false" outlineLevel="4" collapsed="false">
      <c r="A211" s="19" t="s">
        <v>71</v>
      </c>
      <c r="B211" s="20" t="s">
        <v>12</v>
      </c>
      <c r="C211" s="20" t="s">
        <v>196</v>
      </c>
      <c r="D211" s="20" t="s">
        <v>72</v>
      </c>
      <c r="E211" s="20"/>
      <c r="F211" s="21" t="n">
        <v>52318.2262</v>
      </c>
      <c r="G211" s="21" t="n">
        <v>23740.24438</v>
      </c>
      <c r="H211" s="23" t="n">
        <f aca="false">(G211/F211)*100</f>
        <v>45.3766232235144</v>
      </c>
      <c r="I211" s="24"/>
    </row>
    <row r="212" customFormat="false" ht="25.5" hidden="false" customHeight="false" outlineLevel="5" collapsed="false">
      <c r="A212" s="19" t="s">
        <v>73</v>
      </c>
      <c r="B212" s="20" t="s">
        <v>12</v>
      </c>
      <c r="C212" s="20" t="s">
        <v>196</v>
      </c>
      <c r="D212" s="20" t="s">
        <v>74</v>
      </c>
      <c r="E212" s="20"/>
      <c r="F212" s="21" t="n">
        <v>52318.2262</v>
      </c>
      <c r="G212" s="21" t="n">
        <v>23740.24438</v>
      </c>
      <c r="H212" s="23" t="n">
        <f aca="false">(G212/F212)*100</f>
        <v>45.3766232235144</v>
      </c>
      <c r="I212" s="24"/>
    </row>
    <row r="213" customFormat="false" ht="51" hidden="false" customHeight="false" outlineLevel="6" collapsed="false">
      <c r="A213" s="19" t="s">
        <v>197</v>
      </c>
      <c r="B213" s="20" t="s">
        <v>12</v>
      </c>
      <c r="C213" s="20" t="s">
        <v>196</v>
      </c>
      <c r="D213" s="20" t="s">
        <v>198</v>
      </c>
      <c r="E213" s="20"/>
      <c r="F213" s="21" t="n">
        <v>52318.2262</v>
      </c>
      <c r="G213" s="21" t="n">
        <v>23740.24438</v>
      </c>
      <c r="H213" s="23" t="n">
        <f aca="false">(G213/F213)*100</f>
        <v>45.3766232235144</v>
      </c>
      <c r="I213" s="24"/>
    </row>
    <row r="214" customFormat="false" ht="15" hidden="false" customHeight="false" outlineLevel="7" collapsed="false">
      <c r="A214" s="19" t="s">
        <v>79</v>
      </c>
      <c r="B214" s="20" t="s">
        <v>12</v>
      </c>
      <c r="C214" s="20" t="s">
        <v>196</v>
      </c>
      <c r="D214" s="20" t="s">
        <v>198</v>
      </c>
      <c r="E214" s="20" t="s">
        <v>80</v>
      </c>
      <c r="F214" s="21" t="n">
        <v>52318.2262</v>
      </c>
      <c r="G214" s="21" t="n">
        <v>23740.24438</v>
      </c>
      <c r="H214" s="23" t="n">
        <f aca="false">(G214/F214)*100</f>
        <v>45.3766232235144</v>
      </c>
      <c r="I214" s="24"/>
    </row>
    <row r="215" customFormat="false" ht="15" hidden="false" customHeight="false" outlineLevel="2" collapsed="false">
      <c r="A215" s="14" t="s">
        <v>199</v>
      </c>
      <c r="B215" s="15" t="s">
        <v>12</v>
      </c>
      <c r="C215" s="15" t="s">
        <v>200</v>
      </c>
      <c r="D215" s="15"/>
      <c r="E215" s="15"/>
      <c r="F215" s="17" t="n">
        <v>59.6</v>
      </c>
      <c r="G215" s="17" t="n">
        <v>0</v>
      </c>
      <c r="H215" s="18" t="n">
        <f aca="false">(G215/F215)*100</f>
        <v>0</v>
      </c>
      <c r="I215" s="6"/>
    </row>
    <row r="216" customFormat="false" ht="25.5" hidden="false" customHeight="false" outlineLevel="3" collapsed="false">
      <c r="A216" s="19" t="s">
        <v>29</v>
      </c>
      <c r="B216" s="20" t="s">
        <v>12</v>
      </c>
      <c r="C216" s="20" t="s">
        <v>200</v>
      </c>
      <c r="D216" s="20" t="s">
        <v>30</v>
      </c>
      <c r="E216" s="20"/>
      <c r="F216" s="21" t="n">
        <v>59.6</v>
      </c>
      <c r="G216" s="21" t="n">
        <v>0</v>
      </c>
      <c r="H216" s="22" t="n">
        <f aca="false">(G216/F216)*100</f>
        <v>0</v>
      </c>
      <c r="I216" s="6"/>
    </row>
    <row r="217" customFormat="false" ht="51" hidden="false" customHeight="false" outlineLevel="4" collapsed="false">
      <c r="A217" s="19" t="s">
        <v>201</v>
      </c>
      <c r="B217" s="20" t="s">
        <v>12</v>
      </c>
      <c r="C217" s="20" t="s">
        <v>200</v>
      </c>
      <c r="D217" s="20" t="s">
        <v>202</v>
      </c>
      <c r="E217" s="20"/>
      <c r="F217" s="21" t="n">
        <v>59.6</v>
      </c>
      <c r="G217" s="21" t="n">
        <v>0</v>
      </c>
      <c r="H217" s="22" t="n">
        <f aca="false">(G217/F217)*100</f>
        <v>0</v>
      </c>
      <c r="I217" s="6"/>
    </row>
    <row r="218" customFormat="false" ht="25.5" hidden="false" customHeight="false" outlineLevel="6" collapsed="false">
      <c r="A218" s="19" t="s">
        <v>33</v>
      </c>
      <c r="B218" s="20" t="s">
        <v>12</v>
      </c>
      <c r="C218" s="20" t="s">
        <v>200</v>
      </c>
      <c r="D218" s="20" t="s">
        <v>203</v>
      </c>
      <c r="E218" s="20"/>
      <c r="F218" s="21" t="n">
        <v>59.6</v>
      </c>
      <c r="G218" s="21" t="n">
        <v>0</v>
      </c>
      <c r="H218" s="22" t="n">
        <f aca="false">(G218/F218)*100</f>
        <v>0</v>
      </c>
      <c r="I218" s="6"/>
    </row>
    <row r="219" customFormat="false" ht="51" hidden="false" customHeight="false" outlineLevel="7" collapsed="false">
      <c r="A219" s="19" t="s">
        <v>23</v>
      </c>
      <c r="B219" s="20" t="s">
        <v>12</v>
      </c>
      <c r="C219" s="20" t="s">
        <v>200</v>
      </c>
      <c r="D219" s="20" t="s">
        <v>203</v>
      </c>
      <c r="E219" s="20" t="s">
        <v>24</v>
      </c>
      <c r="F219" s="21" t="n">
        <v>59.6</v>
      </c>
      <c r="G219" s="21" t="n">
        <v>0</v>
      </c>
      <c r="H219" s="22" t="n">
        <f aca="false">(G219/F219)*100</f>
        <v>0</v>
      </c>
      <c r="I219" s="6"/>
    </row>
    <row r="220" customFormat="false" ht="15" hidden="false" customHeight="false" outlineLevel="1" collapsed="false">
      <c r="A220" s="14" t="s">
        <v>204</v>
      </c>
      <c r="B220" s="15" t="s">
        <v>12</v>
      </c>
      <c r="C220" s="15" t="s">
        <v>205</v>
      </c>
      <c r="D220" s="15"/>
      <c r="E220" s="15"/>
      <c r="F220" s="17" t="n">
        <v>1062.8</v>
      </c>
      <c r="G220" s="17" t="n">
        <v>472.44044</v>
      </c>
      <c r="H220" s="18" t="n">
        <f aca="false">(G220/F220)*100</f>
        <v>44.4524313135115</v>
      </c>
      <c r="I220" s="6"/>
    </row>
    <row r="221" customFormat="false" ht="15" hidden="false" customHeight="false" outlineLevel="2" collapsed="false">
      <c r="A221" s="14" t="s">
        <v>206</v>
      </c>
      <c r="B221" s="15" t="s">
        <v>12</v>
      </c>
      <c r="C221" s="15" t="s">
        <v>207</v>
      </c>
      <c r="D221" s="15"/>
      <c r="E221" s="15"/>
      <c r="F221" s="17" t="n">
        <v>762.8</v>
      </c>
      <c r="G221" s="17" t="n">
        <v>472.44044</v>
      </c>
      <c r="H221" s="18" t="n">
        <f aca="false">(G221/F221)*100</f>
        <v>61.9350340849502</v>
      </c>
      <c r="I221" s="6"/>
    </row>
    <row r="222" customFormat="false" ht="25.5" hidden="false" customHeight="false" outlineLevel="3" collapsed="false">
      <c r="A222" s="19" t="s">
        <v>181</v>
      </c>
      <c r="B222" s="20" t="s">
        <v>12</v>
      </c>
      <c r="C222" s="20" t="s">
        <v>207</v>
      </c>
      <c r="D222" s="20" t="s">
        <v>182</v>
      </c>
      <c r="E222" s="20"/>
      <c r="F222" s="21" t="n">
        <v>762.8</v>
      </c>
      <c r="G222" s="21" t="n">
        <v>472.44044</v>
      </c>
      <c r="H222" s="23" t="n">
        <f aca="false">(G222/F222)*100</f>
        <v>61.9350340849502</v>
      </c>
      <c r="I222" s="24"/>
    </row>
    <row r="223" customFormat="false" ht="38.25" hidden="false" customHeight="false" outlineLevel="4" collapsed="false">
      <c r="A223" s="19" t="s">
        <v>208</v>
      </c>
      <c r="B223" s="20" t="s">
        <v>12</v>
      </c>
      <c r="C223" s="20" t="s">
        <v>207</v>
      </c>
      <c r="D223" s="20" t="s">
        <v>209</v>
      </c>
      <c r="E223" s="20"/>
      <c r="F223" s="21" t="n">
        <v>762.8</v>
      </c>
      <c r="G223" s="21" t="n">
        <v>472.44044</v>
      </c>
      <c r="H223" s="23" t="n">
        <f aca="false">(G223/F223)*100</f>
        <v>61.9350340849502</v>
      </c>
      <c r="I223" s="24"/>
    </row>
    <row r="224" customFormat="false" ht="38.25" hidden="false" customHeight="false" outlineLevel="5" collapsed="false">
      <c r="A224" s="19" t="s">
        <v>210</v>
      </c>
      <c r="B224" s="20" t="s">
        <v>12</v>
      </c>
      <c r="C224" s="20" t="s">
        <v>207</v>
      </c>
      <c r="D224" s="20" t="s">
        <v>211</v>
      </c>
      <c r="E224" s="20"/>
      <c r="F224" s="21" t="n">
        <v>762.8</v>
      </c>
      <c r="G224" s="21" t="n">
        <v>472.44044</v>
      </c>
      <c r="H224" s="23" t="n">
        <f aca="false">(G224/F224)*100</f>
        <v>61.9350340849502</v>
      </c>
      <c r="I224" s="24"/>
    </row>
    <row r="225" customFormat="false" ht="25.5" hidden="false" customHeight="false" outlineLevel="6" collapsed="false">
      <c r="A225" s="19" t="s">
        <v>212</v>
      </c>
      <c r="B225" s="20" t="s">
        <v>12</v>
      </c>
      <c r="C225" s="20" t="s">
        <v>207</v>
      </c>
      <c r="D225" s="20" t="s">
        <v>213</v>
      </c>
      <c r="E225" s="20"/>
      <c r="F225" s="21" t="n">
        <v>762.8</v>
      </c>
      <c r="G225" s="21" t="n">
        <v>472.44044</v>
      </c>
      <c r="H225" s="23" t="n">
        <f aca="false">(G225/F225)*100</f>
        <v>61.9350340849502</v>
      </c>
      <c r="I225" s="24"/>
    </row>
    <row r="226" customFormat="false" ht="25.5" hidden="false" customHeight="false" outlineLevel="7" collapsed="false">
      <c r="A226" s="19" t="s">
        <v>47</v>
      </c>
      <c r="B226" s="20" t="s">
        <v>12</v>
      </c>
      <c r="C226" s="20" t="s">
        <v>207</v>
      </c>
      <c r="D226" s="20" t="s">
        <v>213</v>
      </c>
      <c r="E226" s="20" t="s">
        <v>48</v>
      </c>
      <c r="F226" s="21" t="n">
        <v>762.8</v>
      </c>
      <c r="G226" s="21" t="n">
        <v>472.44044</v>
      </c>
      <c r="H226" s="23" t="n">
        <f aca="false">(G226/F226)*100</f>
        <v>61.9350340849502</v>
      </c>
      <c r="I226" s="24"/>
    </row>
    <row r="227" customFormat="false" ht="15" hidden="false" customHeight="false" outlineLevel="2" collapsed="false">
      <c r="A227" s="14" t="s">
        <v>214</v>
      </c>
      <c r="B227" s="15" t="s">
        <v>12</v>
      </c>
      <c r="C227" s="15" t="s">
        <v>215</v>
      </c>
      <c r="D227" s="15"/>
      <c r="E227" s="15"/>
      <c r="F227" s="17" t="n">
        <v>300</v>
      </c>
      <c r="G227" s="17" t="n">
        <v>0</v>
      </c>
      <c r="H227" s="26" t="n">
        <f aca="false">(G227/F227)*100</f>
        <v>0</v>
      </c>
      <c r="I227" s="24"/>
    </row>
    <row r="228" customFormat="false" ht="25.5" hidden="false" customHeight="false" outlineLevel="3" collapsed="false">
      <c r="A228" s="19" t="s">
        <v>181</v>
      </c>
      <c r="B228" s="20" t="s">
        <v>12</v>
      </c>
      <c r="C228" s="20" t="s">
        <v>215</v>
      </c>
      <c r="D228" s="20" t="s">
        <v>182</v>
      </c>
      <c r="E228" s="20"/>
      <c r="F228" s="21" t="n">
        <v>300</v>
      </c>
      <c r="G228" s="21" t="n">
        <v>0</v>
      </c>
      <c r="H228" s="23" t="n">
        <f aca="false">(G228/F228)*100</f>
        <v>0</v>
      </c>
      <c r="I228" s="24"/>
    </row>
    <row r="229" customFormat="false" ht="38.25" hidden="false" customHeight="false" outlineLevel="4" collapsed="false">
      <c r="A229" s="19" t="s">
        <v>208</v>
      </c>
      <c r="B229" s="20" t="s">
        <v>12</v>
      </c>
      <c r="C229" s="20" t="s">
        <v>215</v>
      </c>
      <c r="D229" s="20" t="s">
        <v>209</v>
      </c>
      <c r="E229" s="20"/>
      <c r="F229" s="21" t="n">
        <v>300</v>
      </c>
      <c r="G229" s="21" t="n">
        <v>0</v>
      </c>
      <c r="H229" s="23" t="n">
        <f aca="false">(G229/F229)*100</f>
        <v>0</v>
      </c>
      <c r="I229" s="24"/>
    </row>
    <row r="230" customFormat="false" ht="38.25" hidden="false" customHeight="false" outlineLevel="5" collapsed="false">
      <c r="A230" s="19" t="s">
        <v>210</v>
      </c>
      <c r="B230" s="20" t="s">
        <v>12</v>
      </c>
      <c r="C230" s="20" t="s">
        <v>215</v>
      </c>
      <c r="D230" s="20" t="s">
        <v>211</v>
      </c>
      <c r="E230" s="20"/>
      <c r="F230" s="21" t="n">
        <v>300</v>
      </c>
      <c r="G230" s="21" t="n">
        <v>0</v>
      </c>
      <c r="H230" s="23" t="n">
        <f aca="false">(G230/F230)*100</f>
        <v>0</v>
      </c>
      <c r="I230" s="24"/>
    </row>
    <row r="231" customFormat="false" ht="25.5" hidden="false" customHeight="false" outlineLevel="6" collapsed="false">
      <c r="A231" s="19" t="s">
        <v>216</v>
      </c>
      <c r="B231" s="20" t="s">
        <v>12</v>
      </c>
      <c r="C231" s="20" t="s">
        <v>215</v>
      </c>
      <c r="D231" s="20" t="s">
        <v>217</v>
      </c>
      <c r="E231" s="20"/>
      <c r="F231" s="21" t="n">
        <v>300</v>
      </c>
      <c r="G231" s="21" t="n">
        <v>0</v>
      </c>
      <c r="H231" s="23" t="n">
        <f aca="false">(G231/F231)*100</f>
        <v>0</v>
      </c>
      <c r="I231" s="24"/>
    </row>
    <row r="232" customFormat="false" ht="15" hidden="false" customHeight="false" outlineLevel="7" collapsed="false">
      <c r="A232" s="19" t="s">
        <v>27</v>
      </c>
      <c r="B232" s="20" t="s">
        <v>12</v>
      </c>
      <c r="C232" s="20" t="s">
        <v>215</v>
      </c>
      <c r="D232" s="20" t="s">
        <v>217</v>
      </c>
      <c r="E232" s="20" t="s">
        <v>28</v>
      </c>
      <c r="F232" s="21" t="n">
        <v>300</v>
      </c>
      <c r="G232" s="21" t="n">
        <v>0</v>
      </c>
      <c r="H232" s="23" t="n">
        <f aca="false">(G232/F232)*100</f>
        <v>0</v>
      </c>
      <c r="I232" s="24"/>
    </row>
    <row r="233" customFormat="false" ht="15" hidden="false" customHeight="false" outlineLevel="0" collapsed="false">
      <c r="A233" s="14" t="s">
        <v>218</v>
      </c>
      <c r="B233" s="15" t="s">
        <v>48</v>
      </c>
      <c r="C233" s="15"/>
      <c r="D233" s="15"/>
      <c r="E233" s="15"/>
      <c r="F233" s="17" t="n">
        <v>40261.9241</v>
      </c>
      <c r="G233" s="17" t="n">
        <v>19199.23528</v>
      </c>
      <c r="H233" s="18" t="n">
        <f aca="false">(G233/F233)*100</f>
        <v>47.6858364550938</v>
      </c>
      <c r="I233" s="6"/>
    </row>
    <row r="234" customFormat="false" ht="15" hidden="false" customHeight="false" outlineLevel="1" collapsed="false">
      <c r="A234" s="14" t="s">
        <v>13</v>
      </c>
      <c r="B234" s="15" t="s">
        <v>48</v>
      </c>
      <c r="C234" s="15" t="s">
        <v>14</v>
      </c>
      <c r="D234" s="15"/>
      <c r="E234" s="15"/>
      <c r="F234" s="17" t="n">
        <v>40251.9241</v>
      </c>
      <c r="G234" s="17" t="n">
        <v>19199.23528</v>
      </c>
      <c r="H234" s="18" t="n">
        <f aca="false">(G234/F234)*100</f>
        <v>47.6976833015543</v>
      </c>
      <c r="I234" s="6"/>
    </row>
    <row r="235" customFormat="false" ht="38.25" hidden="false" customHeight="false" outlineLevel="2" collapsed="false">
      <c r="A235" s="14" t="s">
        <v>219</v>
      </c>
      <c r="B235" s="15" t="s">
        <v>48</v>
      </c>
      <c r="C235" s="15" t="s">
        <v>220</v>
      </c>
      <c r="D235" s="15"/>
      <c r="E235" s="15"/>
      <c r="F235" s="17" t="n">
        <v>35049.0241</v>
      </c>
      <c r="G235" s="17" t="n">
        <v>17185.00659</v>
      </c>
      <c r="H235" s="18" t="n">
        <f aca="false">(G235/F235)*100</f>
        <v>49.0313411893257</v>
      </c>
      <c r="I235" s="6"/>
    </row>
    <row r="236" customFormat="false" ht="38.25" hidden="false" customHeight="false" outlineLevel="3" collapsed="false">
      <c r="A236" s="19" t="s">
        <v>221</v>
      </c>
      <c r="B236" s="20" t="s">
        <v>48</v>
      </c>
      <c r="C236" s="20" t="s">
        <v>220</v>
      </c>
      <c r="D236" s="20" t="s">
        <v>222</v>
      </c>
      <c r="E236" s="20"/>
      <c r="F236" s="21" t="n">
        <v>35049.0241</v>
      </c>
      <c r="G236" s="21" t="n">
        <v>17185.00659</v>
      </c>
      <c r="H236" s="23" t="n">
        <f aca="false">(G236/F236)*100</f>
        <v>49.0313411893257</v>
      </c>
      <c r="I236" s="24"/>
    </row>
    <row r="237" customFormat="false" ht="15" hidden="false" customHeight="false" outlineLevel="4" collapsed="false">
      <c r="A237" s="19" t="s">
        <v>223</v>
      </c>
      <c r="B237" s="20" t="s">
        <v>48</v>
      </c>
      <c r="C237" s="20" t="s">
        <v>220</v>
      </c>
      <c r="D237" s="20" t="s">
        <v>224</v>
      </c>
      <c r="E237" s="20"/>
      <c r="F237" s="21" t="n">
        <v>2961</v>
      </c>
      <c r="G237" s="21" t="n">
        <v>1314.97543</v>
      </c>
      <c r="H237" s="23" t="n">
        <f aca="false">(G237/F237)*100</f>
        <v>44.4098422830125</v>
      </c>
      <c r="I237" s="24"/>
    </row>
    <row r="238" customFormat="false" ht="25.5" hidden="false" customHeight="false" outlineLevel="6" collapsed="false">
      <c r="A238" s="19" t="s">
        <v>225</v>
      </c>
      <c r="B238" s="20" t="s">
        <v>48</v>
      </c>
      <c r="C238" s="20" t="s">
        <v>220</v>
      </c>
      <c r="D238" s="20" t="s">
        <v>226</v>
      </c>
      <c r="E238" s="20"/>
      <c r="F238" s="21" t="n">
        <v>2961</v>
      </c>
      <c r="G238" s="21" t="n">
        <v>1314.97543</v>
      </c>
      <c r="H238" s="23" t="n">
        <f aca="false">(G238/F238)*100</f>
        <v>44.4098422830125</v>
      </c>
      <c r="I238" s="24"/>
    </row>
    <row r="239" customFormat="false" ht="51" hidden="false" customHeight="false" outlineLevel="7" collapsed="false">
      <c r="A239" s="19" t="s">
        <v>23</v>
      </c>
      <c r="B239" s="20" t="s">
        <v>48</v>
      </c>
      <c r="C239" s="20" t="s">
        <v>220</v>
      </c>
      <c r="D239" s="20" t="s">
        <v>226</v>
      </c>
      <c r="E239" s="20" t="s">
        <v>24</v>
      </c>
      <c r="F239" s="21" t="n">
        <v>2961</v>
      </c>
      <c r="G239" s="21" t="n">
        <v>1314.97543</v>
      </c>
      <c r="H239" s="23" t="n">
        <f aca="false">(G239/F239)*100</f>
        <v>44.4098422830125</v>
      </c>
      <c r="I239" s="24"/>
    </row>
    <row r="240" customFormat="false" ht="15" hidden="false" customHeight="false" outlineLevel="4" collapsed="false">
      <c r="A240" s="19" t="s">
        <v>227</v>
      </c>
      <c r="B240" s="20" t="s">
        <v>48</v>
      </c>
      <c r="C240" s="20" t="s">
        <v>220</v>
      </c>
      <c r="D240" s="20" t="s">
        <v>228</v>
      </c>
      <c r="E240" s="20"/>
      <c r="F240" s="21" t="n">
        <v>32088.0241</v>
      </c>
      <c r="G240" s="21" t="n">
        <v>15870.03116</v>
      </c>
      <c r="H240" s="23" t="n">
        <f aca="false">(G240/F240)*100</f>
        <v>49.4578011738654</v>
      </c>
      <c r="I240" s="24"/>
    </row>
    <row r="241" customFormat="false" ht="25.5" hidden="false" customHeight="false" outlineLevel="6" collapsed="false">
      <c r="A241" s="19" t="s">
        <v>229</v>
      </c>
      <c r="B241" s="20" t="s">
        <v>48</v>
      </c>
      <c r="C241" s="20" t="s">
        <v>220</v>
      </c>
      <c r="D241" s="20" t="s">
        <v>230</v>
      </c>
      <c r="E241" s="20"/>
      <c r="F241" s="21" t="n">
        <v>32088.0241</v>
      </c>
      <c r="G241" s="21" t="n">
        <v>15870.03116</v>
      </c>
      <c r="H241" s="23" t="n">
        <f aca="false">(G241/F241)*100</f>
        <v>49.4578011738654</v>
      </c>
      <c r="I241" s="24"/>
    </row>
    <row r="242" customFormat="false" ht="51" hidden="false" customHeight="false" outlineLevel="7" collapsed="false">
      <c r="A242" s="19" t="s">
        <v>23</v>
      </c>
      <c r="B242" s="20" t="s">
        <v>48</v>
      </c>
      <c r="C242" s="20" t="s">
        <v>220</v>
      </c>
      <c r="D242" s="20" t="s">
        <v>230</v>
      </c>
      <c r="E242" s="20" t="s">
        <v>24</v>
      </c>
      <c r="F242" s="21" t="n">
        <v>26539.8331</v>
      </c>
      <c r="G242" s="21" t="n">
        <v>12910.78526</v>
      </c>
      <c r="H242" s="23" t="n">
        <f aca="false">(G242/F242)*100</f>
        <v>48.6468215958751</v>
      </c>
      <c r="I242" s="24"/>
    </row>
    <row r="243" customFormat="false" ht="25.5" hidden="false" customHeight="false" outlineLevel="7" collapsed="false">
      <c r="A243" s="19" t="s">
        <v>25</v>
      </c>
      <c r="B243" s="20" t="s">
        <v>48</v>
      </c>
      <c r="C243" s="20" t="s">
        <v>220</v>
      </c>
      <c r="D243" s="20" t="s">
        <v>230</v>
      </c>
      <c r="E243" s="20" t="s">
        <v>26</v>
      </c>
      <c r="F243" s="21" t="n">
        <v>5431.291</v>
      </c>
      <c r="G243" s="21" t="n">
        <v>2930.1349</v>
      </c>
      <c r="H243" s="23" t="n">
        <f aca="false">(G243/F243)*100</f>
        <v>53.9491421100435</v>
      </c>
      <c r="I243" s="24"/>
    </row>
    <row r="244" customFormat="false" ht="15" hidden="false" customHeight="false" outlineLevel="7" collapsed="false">
      <c r="A244" s="19" t="s">
        <v>27</v>
      </c>
      <c r="B244" s="20" t="s">
        <v>48</v>
      </c>
      <c r="C244" s="20" t="s">
        <v>220</v>
      </c>
      <c r="D244" s="20" t="s">
        <v>230</v>
      </c>
      <c r="E244" s="20" t="s">
        <v>28</v>
      </c>
      <c r="F244" s="21" t="n">
        <v>116.9</v>
      </c>
      <c r="G244" s="21" t="n">
        <v>29.111</v>
      </c>
      <c r="H244" s="23" t="n">
        <f aca="false">(G244/F244)*100</f>
        <v>24.9024807527802</v>
      </c>
      <c r="I244" s="24"/>
    </row>
    <row r="245" customFormat="false" ht="15" hidden="false" customHeight="false" outlineLevel="2" collapsed="false">
      <c r="A245" s="14" t="s">
        <v>15</v>
      </c>
      <c r="B245" s="15" t="s">
        <v>48</v>
      </c>
      <c r="C245" s="15" t="s">
        <v>16</v>
      </c>
      <c r="D245" s="15"/>
      <c r="E245" s="15"/>
      <c r="F245" s="17" t="n">
        <v>5202.9</v>
      </c>
      <c r="G245" s="17" t="n">
        <v>2014.22869</v>
      </c>
      <c r="H245" s="18" t="n">
        <f aca="false">(G245/F245)*100</f>
        <v>38.7135768513714</v>
      </c>
      <c r="I245" s="6"/>
    </row>
    <row r="246" customFormat="false" ht="25.5" hidden="false" customHeight="false" outlineLevel="3" collapsed="false">
      <c r="A246" s="19" t="s">
        <v>29</v>
      </c>
      <c r="B246" s="20" t="s">
        <v>48</v>
      </c>
      <c r="C246" s="20" t="s">
        <v>16</v>
      </c>
      <c r="D246" s="20" t="s">
        <v>30</v>
      </c>
      <c r="E246" s="20"/>
      <c r="F246" s="21" t="n">
        <v>5202.9</v>
      </c>
      <c r="G246" s="21" t="n">
        <v>2014.22869</v>
      </c>
      <c r="H246" s="23" t="n">
        <f aca="false">(G246/F246)*100</f>
        <v>38.7135768513714</v>
      </c>
      <c r="I246" s="24"/>
    </row>
    <row r="247" customFormat="false" ht="15" hidden="false" customHeight="false" outlineLevel="4" collapsed="false">
      <c r="A247" s="19" t="s">
        <v>31</v>
      </c>
      <c r="B247" s="20" t="s">
        <v>48</v>
      </c>
      <c r="C247" s="20" t="s">
        <v>16</v>
      </c>
      <c r="D247" s="20" t="s">
        <v>32</v>
      </c>
      <c r="E247" s="20"/>
      <c r="F247" s="21" t="n">
        <v>5202.9</v>
      </c>
      <c r="G247" s="21" t="n">
        <v>2014.22869</v>
      </c>
      <c r="H247" s="23" t="n">
        <f aca="false">(G247/F247)*100</f>
        <v>38.7135768513714</v>
      </c>
      <c r="I247" s="24"/>
    </row>
    <row r="248" customFormat="false" ht="25.5" hidden="false" customHeight="false" outlineLevel="6" collapsed="false">
      <c r="A248" s="19" t="s">
        <v>33</v>
      </c>
      <c r="B248" s="20" t="s">
        <v>48</v>
      </c>
      <c r="C248" s="20" t="s">
        <v>16</v>
      </c>
      <c r="D248" s="20" t="s">
        <v>34</v>
      </c>
      <c r="E248" s="20"/>
      <c r="F248" s="21" t="n">
        <v>5202.9</v>
      </c>
      <c r="G248" s="21" t="n">
        <v>2014.22869</v>
      </c>
      <c r="H248" s="23" t="n">
        <f aca="false">(G248/F248)*100</f>
        <v>38.7135768513714</v>
      </c>
      <c r="I248" s="24"/>
    </row>
    <row r="249" customFormat="false" ht="25.5" hidden="false" customHeight="false" outlineLevel="7" collapsed="false">
      <c r="A249" s="19" t="s">
        <v>25</v>
      </c>
      <c r="B249" s="20" t="s">
        <v>48</v>
      </c>
      <c r="C249" s="20" t="s">
        <v>16</v>
      </c>
      <c r="D249" s="20" t="s">
        <v>34</v>
      </c>
      <c r="E249" s="20" t="s">
        <v>26</v>
      </c>
      <c r="F249" s="21" t="n">
        <v>4502.9</v>
      </c>
      <c r="G249" s="21" t="n">
        <v>1722.41069</v>
      </c>
      <c r="H249" s="23" t="n">
        <f aca="false">(G249/F249)*100</f>
        <v>38.251142374914</v>
      </c>
      <c r="I249" s="24"/>
    </row>
    <row r="250" customFormat="false" ht="15" hidden="false" customHeight="false" outlineLevel="7" collapsed="false">
      <c r="A250" s="19" t="s">
        <v>79</v>
      </c>
      <c r="B250" s="20" t="s">
        <v>48</v>
      </c>
      <c r="C250" s="20" t="s">
        <v>16</v>
      </c>
      <c r="D250" s="20" t="s">
        <v>34</v>
      </c>
      <c r="E250" s="20" t="s">
        <v>80</v>
      </c>
      <c r="F250" s="21" t="n">
        <v>700</v>
      </c>
      <c r="G250" s="21" t="n">
        <v>291.818</v>
      </c>
      <c r="H250" s="23" t="n">
        <f aca="false">(G250/F250)*100</f>
        <v>41.6882857142857</v>
      </c>
      <c r="I250" s="24"/>
    </row>
    <row r="251" customFormat="false" ht="15" hidden="false" customHeight="false" outlineLevel="1" collapsed="false">
      <c r="A251" s="14" t="s">
        <v>191</v>
      </c>
      <c r="B251" s="15" t="s">
        <v>48</v>
      </c>
      <c r="C251" s="15" t="s">
        <v>192</v>
      </c>
      <c r="D251" s="15"/>
      <c r="E251" s="15"/>
      <c r="F251" s="17" t="n">
        <v>10</v>
      </c>
      <c r="G251" s="17" t="n">
        <v>0</v>
      </c>
      <c r="H251" s="18" t="n">
        <f aca="false">(G251/F251)*100</f>
        <v>0</v>
      </c>
      <c r="I251" s="6"/>
    </row>
    <row r="252" customFormat="false" ht="15" hidden="false" customHeight="false" outlineLevel="2" collapsed="false">
      <c r="A252" s="14" t="s">
        <v>193</v>
      </c>
      <c r="B252" s="15" t="s">
        <v>48</v>
      </c>
      <c r="C252" s="15" t="s">
        <v>194</v>
      </c>
      <c r="D252" s="15"/>
      <c r="E252" s="15"/>
      <c r="F252" s="17" t="n">
        <v>10</v>
      </c>
      <c r="G252" s="17" t="n">
        <v>0</v>
      </c>
      <c r="H252" s="18" t="n">
        <f aca="false">(G252/F252)*100</f>
        <v>0</v>
      </c>
      <c r="I252" s="6"/>
    </row>
    <row r="253" customFormat="false" ht="25.5" hidden="false" customHeight="false" outlineLevel="3" collapsed="false">
      <c r="A253" s="19" t="s">
        <v>29</v>
      </c>
      <c r="B253" s="20" t="s">
        <v>48</v>
      </c>
      <c r="C253" s="20" t="s">
        <v>194</v>
      </c>
      <c r="D253" s="20" t="s">
        <v>30</v>
      </c>
      <c r="E253" s="20"/>
      <c r="F253" s="21" t="n">
        <v>10</v>
      </c>
      <c r="G253" s="21" t="n">
        <v>0</v>
      </c>
      <c r="H253" s="22" t="n">
        <f aca="false">(G253/F253)*100</f>
        <v>0</v>
      </c>
      <c r="I253" s="6"/>
    </row>
    <row r="254" customFormat="false" ht="15" hidden="false" customHeight="false" outlineLevel="4" collapsed="false">
      <c r="A254" s="19" t="s">
        <v>31</v>
      </c>
      <c r="B254" s="20" t="s">
        <v>48</v>
      </c>
      <c r="C254" s="20" t="s">
        <v>194</v>
      </c>
      <c r="D254" s="20" t="s">
        <v>32</v>
      </c>
      <c r="E254" s="20"/>
      <c r="F254" s="21" t="n">
        <v>10</v>
      </c>
      <c r="G254" s="21" t="n">
        <v>0</v>
      </c>
      <c r="H254" s="22" t="n">
        <f aca="false">(G254/F254)*100</f>
        <v>0</v>
      </c>
      <c r="I254" s="6"/>
    </row>
    <row r="255" customFormat="false" ht="25.5" hidden="false" customHeight="false" outlineLevel="6" collapsed="false">
      <c r="A255" s="19" t="s">
        <v>33</v>
      </c>
      <c r="B255" s="20" t="s">
        <v>48</v>
      </c>
      <c r="C255" s="20" t="s">
        <v>194</v>
      </c>
      <c r="D255" s="20" t="s">
        <v>34</v>
      </c>
      <c r="E255" s="20"/>
      <c r="F255" s="21" t="n">
        <v>10</v>
      </c>
      <c r="G255" s="21" t="n">
        <v>0</v>
      </c>
      <c r="H255" s="22" t="n">
        <f aca="false">(G255/F255)*100</f>
        <v>0</v>
      </c>
      <c r="I255" s="6"/>
    </row>
    <row r="256" customFormat="false" ht="15" hidden="false" customHeight="false" outlineLevel="7" collapsed="false">
      <c r="A256" s="19" t="s">
        <v>79</v>
      </c>
      <c r="B256" s="20" t="s">
        <v>48</v>
      </c>
      <c r="C256" s="20" t="s">
        <v>194</v>
      </c>
      <c r="D256" s="20" t="s">
        <v>34</v>
      </c>
      <c r="E256" s="20" t="s">
        <v>80</v>
      </c>
      <c r="F256" s="21" t="n">
        <v>10</v>
      </c>
      <c r="G256" s="21" t="n">
        <v>0</v>
      </c>
      <c r="H256" s="22" t="n">
        <f aca="false">(G256/F256)*100</f>
        <v>0</v>
      </c>
      <c r="I256" s="6"/>
    </row>
    <row r="257" customFormat="false" ht="15" hidden="false" customHeight="false" outlineLevel="0" collapsed="false">
      <c r="A257" s="14" t="s">
        <v>231</v>
      </c>
      <c r="B257" s="15" t="s">
        <v>232</v>
      </c>
      <c r="C257" s="15"/>
      <c r="D257" s="15"/>
      <c r="E257" s="15"/>
      <c r="F257" s="17" t="n">
        <v>354395.346</v>
      </c>
      <c r="G257" s="17" t="n">
        <v>166478.067</v>
      </c>
      <c r="H257" s="18" t="n">
        <f aca="false">(G257/F257)*100</f>
        <v>46.9752407527383</v>
      </c>
      <c r="I257" s="6"/>
    </row>
    <row r="258" customFormat="false" ht="15" hidden="false" customHeight="false" outlineLevel="1" collapsed="false">
      <c r="A258" s="14" t="s">
        <v>35</v>
      </c>
      <c r="B258" s="15" t="s">
        <v>232</v>
      </c>
      <c r="C258" s="15" t="s">
        <v>36</v>
      </c>
      <c r="D258" s="15"/>
      <c r="E258" s="15"/>
      <c r="F258" s="17" t="n">
        <v>60235.89297</v>
      </c>
      <c r="G258" s="17" t="n">
        <v>0</v>
      </c>
      <c r="H258" s="18" t="n">
        <f aca="false">(G258/F258)*100</f>
        <v>0</v>
      </c>
      <c r="I258" s="6"/>
    </row>
    <row r="259" customFormat="false" ht="15" hidden="false" customHeight="false" outlineLevel="2" collapsed="false">
      <c r="A259" s="14" t="s">
        <v>233</v>
      </c>
      <c r="B259" s="15" t="s">
        <v>232</v>
      </c>
      <c r="C259" s="15" t="s">
        <v>234</v>
      </c>
      <c r="D259" s="15"/>
      <c r="E259" s="15"/>
      <c r="F259" s="17" t="n">
        <v>60235.89297</v>
      </c>
      <c r="G259" s="17" t="n">
        <v>0</v>
      </c>
      <c r="H259" s="18" t="n">
        <f aca="false">(G259/F259)*100</f>
        <v>0</v>
      </c>
      <c r="I259" s="6"/>
    </row>
    <row r="260" customFormat="false" ht="25.5" hidden="false" customHeight="false" outlineLevel="3" collapsed="false">
      <c r="A260" s="19" t="s">
        <v>235</v>
      </c>
      <c r="B260" s="20" t="s">
        <v>232</v>
      </c>
      <c r="C260" s="20" t="s">
        <v>234</v>
      </c>
      <c r="D260" s="20" t="s">
        <v>236</v>
      </c>
      <c r="E260" s="20"/>
      <c r="F260" s="21" t="n">
        <v>60235.89297</v>
      </c>
      <c r="G260" s="21" t="n">
        <v>0</v>
      </c>
      <c r="H260" s="22" t="n">
        <f aca="false">(G260/F260)*100</f>
        <v>0</v>
      </c>
      <c r="I260" s="6"/>
    </row>
    <row r="261" customFormat="false" ht="15" hidden="false" customHeight="false" outlineLevel="5" collapsed="false">
      <c r="A261" s="19" t="s">
        <v>237</v>
      </c>
      <c r="B261" s="20" t="s">
        <v>232</v>
      </c>
      <c r="C261" s="20" t="s">
        <v>234</v>
      </c>
      <c r="D261" s="20" t="s">
        <v>238</v>
      </c>
      <c r="E261" s="20"/>
      <c r="F261" s="21" t="n">
        <v>60235.89297</v>
      </c>
      <c r="G261" s="21" t="n">
        <v>0</v>
      </c>
      <c r="H261" s="22" t="n">
        <f aca="false">(G261/F261)*100</f>
        <v>0</v>
      </c>
      <c r="I261" s="6"/>
    </row>
    <row r="262" customFormat="false" ht="25.5" hidden="false" customHeight="false" outlineLevel="6" collapsed="false">
      <c r="A262" s="19" t="s">
        <v>239</v>
      </c>
      <c r="B262" s="20" t="s">
        <v>232</v>
      </c>
      <c r="C262" s="20" t="s">
        <v>234</v>
      </c>
      <c r="D262" s="20" t="s">
        <v>240</v>
      </c>
      <c r="E262" s="20"/>
      <c r="F262" s="21" t="n">
        <v>60235.89297</v>
      </c>
      <c r="G262" s="21" t="n">
        <v>0</v>
      </c>
      <c r="H262" s="22" t="n">
        <f aca="false">(G262/F262)*100</f>
        <v>0</v>
      </c>
      <c r="I262" s="6"/>
    </row>
    <row r="263" customFormat="false" ht="25.5" hidden="false" customHeight="false" outlineLevel="7" collapsed="false">
      <c r="A263" s="19" t="s">
        <v>25</v>
      </c>
      <c r="B263" s="20" t="s">
        <v>232</v>
      </c>
      <c r="C263" s="20" t="s">
        <v>234</v>
      </c>
      <c r="D263" s="20" t="s">
        <v>240</v>
      </c>
      <c r="E263" s="20" t="s">
        <v>26</v>
      </c>
      <c r="F263" s="21" t="n">
        <v>60235.89297</v>
      </c>
      <c r="G263" s="21" t="n">
        <v>0</v>
      </c>
      <c r="H263" s="22" t="n">
        <f aca="false">(G263/F263)*100</f>
        <v>0</v>
      </c>
      <c r="I263" s="6"/>
    </row>
    <row r="264" customFormat="false" ht="15" hidden="false" customHeight="false" outlineLevel="1" collapsed="false">
      <c r="A264" s="14" t="s">
        <v>59</v>
      </c>
      <c r="B264" s="15" t="s">
        <v>232</v>
      </c>
      <c r="C264" s="15" t="s">
        <v>60</v>
      </c>
      <c r="D264" s="15"/>
      <c r="E264" s="15"/>
      <c r="F264" s="17" t="n">
        <v>125674</v>
      </c>
      <c r="G264" s="17" t="n">
        <v>74419.29241</v>
      </c>
      <c r="H264" s="18" t="n">
        <f aca="false">(G264/F264)*100</f>
        <v>59.2161404984324</v>
      </c>
      <c r="I264" s="6"/>
    </row>
    <row r="265" customFormat="false" ht="15" hidden="false" customHeight="false" outlineLevel="2" collapsed="false">
      <c r="A265" s="14" t="s">
        <v>126</v>
      </c>
      <c r="B265" s="15" t="s">
        <v>232</v>
      </c>
      <c r="C265" s="15" t="s">
        <v>127</v>
      </c>
      <c r="D265" s="15"/>
      <c r="E265" s="15"/>
      <c r="F265" s="17" t="n">
        <v>125481</v>
      </c>
      <c r="G265" s="17" t="n">
        <v>74289.29241</v>
      </c>
      <c r="H265" s="18" t="n">
        <f aca="false">(G265/F265)*100</f>
        <v>59.2036184043799</v>
      </c>
      <c r="I265" s="6"/>
    </row>
    <row r="266" customFormat="false" ht="25.5" hidden="false" customHeight="false" outlineLevel="3" collapsed="false">
      <c r="A266" s="19" t="s">
        <v>241</v>
      </c>
      <c r="B266" s="20" t="s">
        <v>232</v>
      </c>
      <c r="C266" s="20" t="s">
        <v>127</v>
      </c>
      <c r="D266" s="20" t="s">
        <v>242</v>
      </c>
      <c r="E266" s="20"/>
      <c r="F266" s="21" t="n">
        <v>124581</v>
      </c>
      <c r="G266" s="21" t="n">
        <v>73869.29241</v>
      </c>
      <c r="H266" s="23" t="n">
        <f aca="false">(G266/F266)*100</f>
        <v>59.2941880463313</v>
      </c>
      <c r="I266" s="24"/>
    </row>
    <row r="267" customFormat="false" ht="25.5" hidden="false" customHeight="false" outlineLevel="4" collapsed="false">
      <c r="A267" s="19" t="s">
        <v>243</v>
      </c>
      <c r="B267" s="20" t="s">
        <v>232</v>
      </c>
      <c r="C267" s="20" t="s">
        <v>127</v>
      </c>
      <c r="D267" s="20" t="s">
        <v>244</v>
      </c>
      <c r="E267" s="20"/>
      <c r="F267" s="21" t="n">
        <v>124581</v>
      </c>
      <c r="G267" s="21" t="n">
        <v>73869.29241</v>
      </c>
      <c r="H267" s="23" t="n">
        <f aca="false">(G267/F267)*100</f>
        <v>59.2941880463313</v>
      </c>
      <c r="I267" s="24"/>
    </row>
    <row r="268" customFormat="false" ht="25.5" hidden="false" customHeight="false" outlineLevel="5" collapsed="false">
      <c r="A268" s="19" t="s">
        <v>245</v>
      </c>
      <c r="B268" s="20" t="s">
        <v>232</v>
      </c>
      <c r="C268" s="20" t="s">
        <v>127</v>
      </c>
      <c r="D268" s="20" t="s">
        <v>246</v>
      </c>
      <c r="E268" s="20"/>
      <c r="F268" s="21" t="n">
        <v>124581</v>
      </c>
      <c r="G268" s="21" t="n">
        <v>73869.29241</v>
      </c>
      <c r="H268" s="23" t="n">
        <f aca="false">(G268/F268)*100</f>
        <v>59.2941880463313</v>
      </c>
      <c r="I268" s="24"/>
    </row>
    <row r="269" customFormat="false" ht="25.5" hidden="false" customHeight="false" outlineLevel="6" collapsed="false">
      <c r="A269" s="19" t="s">
        <v>247</v>
      </c>
      <c r="B269" s="20" t="s">
        <v>232</v>
      </c>
      <c r="C269" s="20" t="s">
        <v>127</v>
      </c>
      <c r="D269" s="20" t="s">
        <v>248</v>
      </c>
      <c r="E269" s="20"/>
      <c r="F269" s="21" t="n">
        <v>124581</v>
      </c>
      <c r="G269" s="21" t="n">
        <v>73869.29241</v>
      </c>
      <c r="H269" s="23" t="n">
        <f aca="false">(G269/F269)*100</f>
        <v>59.2941880463313</v>
      </c>
      <c r="I269" s="24"/>
    </row>
    <row r="270" customFormat="false" ht="25.5" hidden="false" customHeight="false" outlineLevel="7" collapsed="false">
      <c r="A270" s="19" t="s">
        <v>47</v>
      </c>
      <c r="B270" s="20" t="s">
        <v>232</v>
      </c>
      <c r="C270" s="20" t="s">
        <v>127</v>
      </c>
      <c r="D270" s="20" t="s">
        <v>248</v>
      </c>
      <c r="E270" s="20" t="s">
        <v>48</v>
      </c>
      <c r="F270" s="21" t="n">
        <v>124581</v>
      </c>
      <c r="G270" s="21" t="n">
        <v>73869.29241</v>
      </c>
      <c r="H270" s="23" t="n">
        <f aca="false">(G270/F270)*100</f>
        <v>59.2941880463313</v>
      </c>
      <c r="I270" s="24"/>
    </row>
    <row r="271" customFormat="false" ht="25.5" hidden="false" customHeight="false" outlineLevel="3" collapsed="false">
      <c r="A271" s="19" t="s">
        <v>39</v>
      </c>
      <c r="B271" s="20" t="s">
        <v>232</v>
      </c>
      <c r="C271" s="20" t="s">
        <v>127</v>
      </c>
      <c r="D271" s="20" t="s">
        <v>40</v>
      </c>
      <c r="E271" s="20"/>
      <c r="F271" s="21" t="n">
        <v>900</v>
      </c>
      <c r="G271" s="21" t="n">
        <v>420</v>
      </c>
      <c r="H271" s="23" t="n">
        <f aca="false">(G271/F271)*100</f>
        <v>46.6666666666667</v>
      </c>
      <c r="I271" s="24"/>
    </row>
    <row r="272" customFormat="false" ht="25.5" hidden="false" customHeight="false" outlineLevel="4" collapsed="false">
      <c r="A272" s="19" t="s">
        <v>71</v>
      </c>
      <c r="B272" s="20" t="s">
        <v>232</v>
      </c>
      <c r="C272" s="20" t="s">
        <v>127</v>
      </c>
      <c r="D272" s="20" t="s">
        <v>72</v>
      </c>
      <c r="E272" s="20"/>
      <c r="F272" s="21" t="n">
        <v>900</v>
      </c>
      <c r="G272" s="21" t="n">
        <v>420</v>
      </c>
      <c r="H272" s="23" t="n">
        <f aca="false">(G272/F272)*100</f>
        <v>46.6666666666667</v>
      </c>
      <c r="I272" s="24"/>
    </row>
    <row r="273" customFormat="false" ht="25.5" hidden="false" customHeight="false" outlineLevel="5" collapsed="false">
      <c r="A273" s="19" t="s">
        <v>93</v>
      </c>
      <c r="B273" s="20" t="s">
        <v>232</v>
      </c>
      <c r="C273" s="20" t="s">
        <v>127</v>
      </c>
      <c r="D273" s="20" t="s">
        <v>94</v>
      </c>
      <c r="E273" s="20"/>
      <c r="F273" s="21" t="n">
        <v>900</v>
      </c>
      <c r="G273" s="21" t="n">
        <v>420</v>
      </c>
      <c r="H273" s="23" t="n">
        <f aca="false">(G273/F273)*100</f>
        <v>46.6666666666667</v>
      </c>
      <c r="I273" s="24"/>
    </row>
    <row r="274" customFormat="false" ht="51" hidden="false" customHeight="false" outlineLevel="6" collapsed="false">
      <c r="A274" s="19" t="s">
        <v>95</v>
      </c>
      <c r="B274" s="20" t="s">
        <v>232</v>
      </c>
      <c r="C274" s="20" t="s">
        <v>127</v>
      </c>
      <c r="D274" s="20" t="s">
        <v>96</v>
      </c>
      <c r="E274" s="20"/>
      <c r="F274" s="21" t="n">
        <v>900</v>
      </c>
      <c r="G274" s="21" t="n">
        <v>420</v>
      </c>
      <c r="H274" s="23" t="n">
        <f aca="false">(G274/F274)*100</f>
        <v>46.6666666666667</v>
      </c>
      <c r="I274" s="24"/>
    </row>
    <row r="275" customFormat="false" ht="25.5" hidden="false" customHeight="false" outlineLevel="7" collapsed="false">
      <c r="A275" s="19" t="s">
        <v>47</v>
      </c>
      <c r="B275" s="20" t="s">
        <v>232</v>
      </c>
      <c r="C275" s="20" t="s">
        <v>127</v>
      </c>
      <c r="D275" s="20" t="s">
        <v>96</v>
      </c>
      <c r="E275" s="20" t="s">
        <v>48</v>
      </c>
      <c r="F275" s="21" t="n">
        <v>900</v>
      </c>
      <c r="G275" s="21" t="n">
        <v>420</v>
      </c>
      <c r="H275" s="23" t="n">
        <f aca="false">(G275/F275)*100</f>
        <v>46.6666666666667</v>
      </c>
      <c r="I275" s="24"/>
    </row>
    <row r="276" customFormat="false" ht="15" hidden="false" customHeight="false" outlineLevel="2" collapsed="false">
      <c r="A276" s="14" t="s">
        <v>137</v>
      </c>
      <c r="B276" s="15" t="s">
        <v>232</v>
      </c>
      <c r="C276" s="15" t="s">
        <v>138</v>
      </c>
      <c r="D276" s="15"/>
      <c r="E276" s="15"/>
      <c r="F276" s="17" t="n">
        <v>193</v>
      </c>
      <c r="G276" s="17" t="n">
        <v>130</v>
      </c>
      <c r="H276" s="18" t="n">
        <f aca="false">(G276/F276)*100</f>
        <v>67.3575129533679</v>
      </c>
      <c r="I276" s="6"/>
    </row>
    <row r="277" customFormat="false" ht="25.5" hidden="false" customHeight="false" outlineLevel="3" collapsed="false">
      <c r="A277" s="19" t="s">
        <v>139</v>
      </c>
      <c r="B277" s="20" t="s">
        <v>232</v>
      </c>
      <c r="C277" s="20" t="s">
        <v>138</v>
      </c>
      <c r="D277" s="20" t="s">
        <v>140</v>
      </c>
      <c r="E277" s="20"/>
      <c r="F277" s="21" t="n">
        <v>143</v>
      </c>
      <c r="G277" s="21" t="n">
        <v>125</v>
      </c>
      <c r="H277" s="22" t="n">
        <f aca="false">(G277/F277)*100</f>
        <v>87.4125874125874</v>
      </c>
      <c r="I277" s="6"/>
    </row>
    <row r="278" customFormat="false" ht="38.25" hidden="false" customHeight="false" outlineLevel="4" collapsed="false">
      <c r="A278" s="19" t="s">
        <v>141</v>
      </c>
      <c r="B278" s="20" t="s">
        <v>232</v>
      </c>
      <c r="C278" s="20" t="s">
        <v>138</v>
      </c>
      <c r="D278" s="20" t="s">
        <v>142</v>
      </c>
      <c r="E278" s="20"/>
      <c r="F278" s="21" t="n">
        <v>143</v>
      </c>
      <c r="G278" s="21" t="n">
        <v>125</v>
      </c>
      <c r="H278" s="22" t="n">
        <f aca="false">(G278/F278)*100</f>
        <v>87.4125874125874</v>
      </c>
      <c r="I278" s="6"/>
    </row>
    <row r="279" customFormat="false" ht="51" hidden="false" customHeight="false" outlineLevel="5" collapsed="false">
      <c r="A279" s="19" t="s">
        <v>143</v>
      </c>
      <c r="B279" s="20" t="s">
        <v>232</v>
      </c>
      <c r="C279" s="20" t="s">
        <v>138</v>
      </c>
      <c r="D279" s="20" t="s">
        <v>144</v>
      </c>
      <c r="E279" s="20"/>
      <c r="F279" s="21" t="n">
        <v>143</v>
      </c>
      <c r="G279" s="21" t="n">
        <v>125</v>
      </c>
      <c r="H279" s="22" t="n">
        <f aca="false">(G279/F279)*100</f>
        <v>87.4125874125874</v>
      </c>
      <c r="I279" s="6"/>
    </row>
    <row r="280" customFormat="false" ht="51" hidden="false" customHeight="false" outlineLevel="6" collapsed="false">
      <c r="A280" s="19" t="s">
        <v>145</v>
      </c>
      <c r="B280" s="20" t="s">
        <v>232</v>
      </c>
      <c r="C280" s="20" t="s">
        <v>138</v>
      </c>
      <c r="D280" s="20" t="s">
        <v>146</v>
      </c>
      <c r="E280" s="20"/>
      <c r="F280" s="21" t="n">
        <v>143</v>
      </c>
      <c r="G280" s="21" t="n">
        <v>125</v>
      </c>
      <c r="H280" s="22" t="n">
        <f aca="false">(G280/F280)*100</f>
        <v>87.4125874125874</v>
      </c>
      <c r="I280" s="6"/>
    </row>
    <row r="281" customFormat="false" ht="25.5" hidden="false" customHeight="false" outlineLevel="7" collapsed="false">
      <c r="A281" s="19" t="s">
        <v>47</v>
      </c>
      <c r="B281" s="20" t="s">
        <v>232</v>
      </c>
      <c r="C281" s="20" t="s">
        <v>138</v>
      </c>
      <c r="D281" s="20" t="s">
        <v>146</v>
      </c>
      <c r="E281" s="20" t="s">
        <v>48</v>
      </c>
      <c r="F281" s="21" t="n">
        <v>143</v>
      </c>
      <c r="G281" s="21" t="n">
        <v>125</v>
      </c>
      <c r="H281" s="22" t="n">
        <f aca="false">(G281/F281)*100</f>
        <v>87.4125874125874</v>
      </c>
      <c r="I281" s="6"/>
    </row>
    <row r="282" customFormat="false" ht="25.5" hidden="false" customHeight="false" outlineLevel="3" collapsed="false">
      <c r="A282" s="19" t="s">
        <v>39</v>
      </c>
      <c r="B282" s="20" t="s">
        <v>232</v>
      </c>
      <c r="C282" s="20" t="s">
        <v>138</v>
      </c>
      <c r="D282" s="20" t="s">
        <v>40</v>
      </c>
      <c r="E282" s="20"/>
      <c r="F282" s="21" t="n">
        <v>50</v>
      </c>
      <c r="G282" s="21" t="n">
        <v>5</v>
      </c>
      <c r="H282" s="22" t="n">
        <f aca="false">(G282/F282)*100</f>
        <v>10</v>
      </c>
      <c r="I282" s="6"/>
    </row>
    <row r="283" customFormat="false" ht="25.5" hidden="false" customHeight="false" outlineLevel="4" collapsed="false">
      <c r="A283" s="19" t="s">
        <v>151</v>
      </c>
      <c r="B283" s="20" t="s">
        <v>232</v>
      </c>
      <c r="C283" s="20" t="s">
        <v>138</v>
      </c>
      <c r="D283" s="20" t="s">
        <v>152</v>
      </c>
      <c r="E283" s="20"/>
      <c r="F283" s="21" t="n">
        <v>50</v>
      </c>
      <c r="G283" s="21" t="n">
        <v>5</v>
      </c>
      <c r="H283" s="22" t="n">
        <f aca="false">(G283/F283)*100</f>
        <v>10</v>
      </c>
      <c r="I283" s="6"/>
    </row>
    <row r="284" customFormat="false" ht="25.5" hidden="false" customHeight="false" outlineLevel="6" collapsed="false">
      <c r="A284" s="19" t="s">
        <v>153</v>
      </c>
      <c r="B284" s="20" t="s">
        <v>232</v>
      </c>
      <c r="C284" s="20" t="s">
        <v>138</v>
      </c>
      <c r="D284" s="20" t="s">
        <v>154</v>
      </c>
      <c r="E284" s="20"/>
      <c r="F284" s="21" t="n">
        <v>50</v>
      </c>
      <c r="G284" s="21" t="n">
        <v>5</v>
      </c>
      <c r="H284" s="22" t="n">
        <f aca="false">(G284/F284)*100</f>
        <v>10</v>
      </c>
      <c r="I284" s="6"/>
    </row>
    <row r="285" customFormat="false" ht="25.5" hidden="false" customHeight="false" outlineLevel="7" collapsed="false">
      <c r="A285" s="19" t="s">
        <v>47</v>
      </c>
      <c r="B285" s="20" t="s">
        <v>232</v>
      </c>
      <c r="C285" s="20" t="s">
        <v>138</v>
      </c>
      <c r="D285" s="20" t="s">
        <v>154</v>
      </c>
      <c r="E285" s="20" t="s">
        <v>48</v>
      </c>
      <c r="F285" s="21" t="n">
        <v>50</v>
      </c>
      <c r="G285" s="21" t="n">
        <v>5</v>
      </c>
      <c r="H285" s="22" t="n">
        <f aca="false">(G285/F285)*100</f>
        <v>10</v>
      </c>
      <c r="I285" s="6"/>
    </row>
    <row r="286" customFormat="false" ht="15" hidden="false" customHeight="false" outlineLevel="1" collapsed="false">
      <c r="A286" s="14" t="s">
        <v>249</v>
      </c>
      <c r="B286" s="15" t="s">
        <v>232</v>
      </c>
      <c r="C286" s="15" t="s">
        <v>250</v>
      </c>
      <c r="D286" s="15"/>
      <c r="E286" s="15"/>
      <c r="F286" s="17" t="n">
        <v>168482.4</v>
      </c>
      <c r="G286" s="17" t="n">
        <v>92058.77459</v>
      </c>
      <c r="H286" s="18" t="n">
        <f aca="false">(G286/F286)*100</f>
        <v>54.6399947947085</v>
      </c>
      <c r="I286" s="6"/>
    </row>
    <row r="287" customFormat="false" ht="15" hidden="false" customHeight="false" outlineLevel="2" collapsed="false">
      <c r="A287" s="14" t="s">
        <v>251</v>
      </c>
      <c r="B287" s="15" t="s">
        <v>232</v>
      </c>
      <c r="C287" s="15" t="s">
        <v>252</v>
      </c>
      <c r="D287" s="15"/>
      <c r="E287" s="15"/>
      <c r="F287" s="17" t="n">
        <v>161955.81579</v>
      </c>
      <c r="G287" s="17" t="n">
        <v>89103.28073</v>
      </c>
      <c r="H287" s="18" t="n">
        <f aca="false">(G287/F287)*100</f>
        <v>55.0170305989726</v>
      </c>
      <c r="I287" s="6"/>
    </row>
    <row r="288" customFormat="false" ht="51" hidden="false" customHeight="false" outlineLevel="3" collapsed="false">
      <c r="A288" s="19" t="s">
        <v>63</v>
      </c>
      <c r="B288" s="20" t="s">
        <v>232</v>
      </c>
      <c r="C288" s="20" t="s">
        <v>252</v>
      </c>
      <c r="D288" s="20" t="s">
        <v>64</v>
      </c>
      <c r="E288" s="20"/>
      <c r="F288" s="21" t="n">
        <v>1675.4</v>
      </c>
      <c r="G288" s="21" t="n">
        <v>1030.71424</v>
      </c>
      <c r="H288" s="23" t="n">
        <f aca="false">(G288/F288)*100</f>
        <v>61.5204870478692</v>
      </c>
      <c r="I288" s="24"/>
    </row>
    <row r="289" customFormat="false" ht="25.5" hidden="false" customHeight="false" outlineLevel="4" collapsed="false">
      <c r="A289" s="19" t="s">
        <v>65</v>
      </c>
      <c r="B289" s="20" t="s">
        <v>232</v>
      </c>
      <c r="C289" s="20" t="s">
        <v>252</v>
      </c>
      <c r="D289" s="20" t="s">
        <v>66</v>
      </c>
      <c r="E289" s="20"/>
      <c r="F289" s="21" t="n">
        <v>1675.4</v>
      </c>
      <c r="G289" s="21" t="n">
        <v>1030.71424</v>
      </c>
      <c r="H289" s="23" t="n">
        <f aca="false">(G289/F289)*100</f>
        <v>61.5204870478692</v>
      </c>
      <c r="I289" s="24"/>
    </row>
    <row r="290" customFormat="false" ht="25.5" hidden="false" customHeight="false" outlineLevel="5" collapsed="false">
      <c r="A290" s="19" t="s">
        <v>67</v>
      </c>
      <c r="B290" s="20" t="s">
        <v>232</v>
      </c>
      <c r="C290" s="20" t="s">
        <v>252</v>
      </c>
      <c r="D290" s="20" t="s">
        <v>68</v>
      </c>
      <c r="E290" s="20"/>
      <c r="F290" s="21" t="n">
        <v>1675.4</v>
      </c>
      <c r="G290" s="21" t="n">
        <v>1030.71424</v>
      </c>
      <c r="H290" s="23" t="n">
        <f aca="false">(G290/F290)*100</f>
        <v>61.5204870478692</v>
      </c>
      <c r="I290" s="24"/>
    </row>
    <row r="291" customFormat="false" ht="25.5" hidden="false" customHeight="false" outlineLevel="6" collapsed="false">
      <c r="A291" s="19" t="s">
        <v>69</v>
      </c>
      <c r="B291" s="20" t="s">
        <v>232</v>
      </c>
      <c r="C291" s="20" t="s">
        <v>252</v>
      </c>
      <c r="D291" s="20" t="s">
        <v>70</v>
      </c>
      <c r="E291" s="20"/>
      <c r="F291" s="21" t="n">
        <v>1675.4</v>
      </c>
      <c r="G291" s="21" t="n">
        <v>1030.71424</v>
      </c>
      <c r="H291" s="23" t="n">
        <f aca="false">(G291/F291)*100</f>
        <v>61.5204870478692</v>
      </c>
      <c r="I291" s="24"/>
    </row>
    <row r="292" customFormat="false" ht="25.5" hidden="false" customHeight="false" outlineLevel="7" collapsed="false">
      <c r="A292" s="19" t="s">
        <v>47</v>
      </c>
      <c r="B292" s="20" t="s">
        <v>232</v>
      </c>
      <c r="C292" s="20" t="s">
        <v>252</v>
      </c>
      <c r="D292" s="20" t="s">
        <v>70</v>
      </c>
      <c r="E292" s="20" t="s">
        <v>48</v>
      </c>
      <c r="F292" s="21" t="n">
        <v>1675.4</v>
      </c>
      <c r="G292" s="21" t="n">
        <v>1030.71424</v>
      </c>
      <c r="H292" s="23" t="n">
        <f aca="false">(G292/F292)*100</f>
        <v>61.5204870478692</v>
      </c>
      <c r="I292" s="24"/>
    </row>
    <row r="293" customFormat="false" ht="25.5" hidden="false" customHeight="false" outlineLevel="3" collapsed="false">
      <c r="A293" s="19" t="s">
        <v>241</v>
      </c>
      <c r="B293" s="20" t="s">
        <v>232</v>
      </c>
      <c r="C293" s="20" t="s">
        <v>252</v>
      </c>
      <c r="D293" s="20" t="s">
        <v>242</v>
      </c>
      <c r="E293" s="20"/>
      <c r="F293" s="21" t="n">
        <v>160280.41579</v>
      </c>
      <c r="G293" s="21" t="n">
        <v>88072.56649</v>
      </c>
      <c r="H293" s="23" t="n">
        <f aca="false">(G293/F293)*100</f>
        <v>54.9490504226</v>
      </c>
      <c r="I293" s="24"/>
    </row>
    <row r="294" customFormat="false" ht="25.5" hidden="false" customHeight="false" outlineLevel="4" collapsed="false">
      <c r="A294" s="19" t="s">
        <v>243</v>
      </c>
      <c r="B294" s="20" t="s">
        <v>232</v>
      </c>
      <c r="C294" s="20" t="s">
        <v>252</v>
      </c>
      <c r="D294" s="20" t="s">
        <v>244</v>
      </c>
      <c r="E294" s="20"/>
      <c r="F294" s="21" t="n">
        <v>160280.41579</v>
      </c>
      <c r="G294" s="21" t="n">
        <v>88072.56649</v>
      </c>
      <c r="H294" s="23" t="n">
        <f aca="false">(G294/F294)*100</f>
        <v>54.9490504226</v>
      </c>
      <c r="I294" s="24"/>
    </row>
    <row r="295" customFormat="false" ht="25.5" hidden="false" customHeight="false" outlineLevel="5" collapsed="false">
      <c r="A295" s="19" t="s">
        <v>253</v>
      </c>
      <c r="B295" s="20" t="s">
        <v>232</v>
      </c>
      <c r="C295" s="20" t="s">
        <v>252</v>
      </c>
      <c r="D295" s="20" t="s">
        <v>254</v>
      </c>
      <c r="E295" s="20"/>
      <c r="F295" s="21" t="n">
        <v>62624.9</v>
      </c>
      <c r="G295" s="21" t="n">
        <v>29611.92167</v>
      </c>
      <c r="H295" s="23" t="n">
        <f aca="false">(G295/F295)*100</f>
        <v>47.2845811649999</v>
      </c>
      <c r="I295" s="24"/>
    </row>
    <row r="296" customFormat="false" ht="25.5" hidden="false" customHeight="false" outlineLevel="6" collapsed="false">
      <c r="A296" s="19" t="s">
        <v>255</v>
      </c>
      <c r="B296" s="20" t="s">
        <v>232</v>
      </c>
      <c r="C296" s="20" t="s">
        <v>252</v>
      </c>
      <c r="D296" s="20" t="s">
        <v>256</v>
      </c>
      <c r="E296" s="20"/>
      <c r="F296" s="21" t="n">
        <v>62624.9</v>
      </c>
      <c r="G296" s="21" t="n">
        <v>29611.92167</v>
      </c>
      <c r="H296" s="23" t="n">
        <f aca="false">(G296/F296)*100</f>
        <v>47.2845811649999</v>
      </c>
      <c r="I296" s="24"/>
    </row>
    <row r="297" customFormat="false" ht="25.5" hidden="false" customHeight="false" outlineLevel="7" collapsed="false">
      <c r="A297" s="19" t="s">
        <v>47</v>
      </c>
      <c r="B297" s="20" t="s">
        <v>232</v>
      </c>
      <c r="C297" s="20" t="s">
        <v>252</v>
      </c>
      <c r="D297" s="20" t="s">
        <v>256</v>
      </c>
      <c r="E297" s="20" t="s">
        <v>48</v>
      </c>
      <c r="F297" s="21" t="n">
        <v>62624.9</v>
      </c>
      <c r="G297" s="21" t="n">
        <v>29611.92167</v>
      </c>
      <c r="H297" s="23" t="n">
        <f aca="false">(G297/F297)*100</f>
        <v>47.2845811649999</v>
      </c>
      <c r="I297" s="24"/>
    </row>
    <row r="298" customFormat="false" ht="38.25" hidden="false" customHeight="false" outlineLevel="5" collapsed="false">
      <c r="A298" s="19" t="s">
        <v>257</v>
      </c>
      <c r="B298" s="20" t="s">
        <v>232</v>
      </c>
      <c r="C298" s="20" t="s">
        <v>252</v>
      </c>
      <c r="D298" s="20" t="s">
        <v>258</v>
      </c>
      <c r="E298" s="20"/>
      <c r="F298" s="21" t="n">
        <v>74591.5</v>
      </c>
      <c r="G298" s="21" t="n">
        <v>40902.27283</v>
      </c>
      <c r="H298" s="23" t="n">
        <f aca="false">(G298/F298)*100</f>
        <v>54.835031913824</v>
      </c>
      <c r="I298" s="24"/>
    </row>
    <row r="299" customFormat="false" ht="25.5" hidden="false" customHeight="false" outlineLevel="6" collapsed="false">
      <c r="A299" s="19" t="s">
        <v>259</v>
      </c>
      <c r="B299" s="20" t="s">
        <v>232</v>
      </c>
      <c r="C299" s="20" t="s">
        <v>252</v>
      </c>
      <c r="D299" s="20" t="s">
        <v>260</v>
      </c>
      <c r="E299" s="20"/>
      <c r="F299" s="21" t="n">
        <v>74591.5</v>
      </c>
      <c r="G299" s="21" t="n">
        <v>40902.27283</v>
      </c>
      <c r="H299" s="23" t="n">
        <f aca="false">(G299/F299)*100</f>
        <v>54.835031913824</v>
      </c>
      <c r="I299" s="24"/>
    </row>
    <row r="300" customFormat="false" ht="25.5" hidden="false" customHeight="false" outlineLevel="7" collapsed="false">
      <c r="A300" s="19" t="s">
        <v>47</v>
      </c>
      <c r="B300" s="20" t="s">
        <v>232</v>
      </c>
      <c r="C300" s="20" t="s">
        <v>252</v>
      </c>
      <c r="D300" s="20" t="s">
        <v>260</v>
      </c>
      <c r="E300" s="20" t="s">
        <v>48</v>
      </c>
      <c r="F300" s="21" t="n">
        <v>74559</v>
      </c>
      <c r="G300" s="21" t="n">
        <v>40902.27283</v>
      </c>
      <c r="H300" s="23" t="n">
        <f aca="false">(G300/F300)*100</f>
        <v>54.8589343070588</v>
      </c>
      <c r="I300" s="24"/>
    </row>
    <row r="301" customFormat="false" ht="15" hidden="false" customHeight="false" outlineLevel="7" collapsed="false">
      <c r="A301" s="19" t="s">
        <v>27</v>
      </c>
      <c r="B301" s="20" t="s">
        <v>232</v>
      </c>
      <c r="C301" s="20" t="s">
        <v>252</v>
      </c>
      <c r="D301" s="20" t="s">
        <v>260</v>
      </c>
      <c r="E301" s="20" t="s">
        <v>28</v>
      </c>
      <c r="F301" s="21" t="n">
        <v>32.5</v>
      </c>
      <c r="G301" s="21" t="n">
        <v>0</v>
      </c>
      <c r="H301" s="23" t="n">
        <f aca="false">(G301/F301)*100</f>
        <v>0</v>
      </c>
      <c r="I301" s="24"/>
    </row>
    <row r="302" customFormat="false" ht="25.5" hidden="false" customHeight="false" outlineLevel="5" collapsed="false">
      <c r="A302" s="19" t="s">
        <v>261</v>
      </c>
      <c r="B302" s="20" t="s">
        <v>232</v>
      </c>
      <c r="C302" s="20" t="s">
        <v>252</v>
      </c>
      <c r="D302" s="20" t="s">
        <v>262</v>
      </c>
      <c r="E302" s="20"/>
      <c r="F302" s="21" t="n">
        <v>9643.1</v>
      </c>
      <c r="G302" s="21" t="n">
        <v>5593.38424</v>
      </c>
      <c r="H302" s="23" t="n">
        <f aca="false">(G302/F302)*100</f>
        <v>58.0040053509764</v>
      </c>
      <c r="I302" s="24"/>
    </row>
    <row r="303" customFormat="false" ht="25.5" hidden="false" customHeight="false" outlineLevel="6" collapsed="false">
      <c r="A303" s="19" t="s">
        <v>263</v>
      </c>
      <c r="B303" s="20" t="s">
        <v>232</v>
      </c>
      <c r="C303" s="20" t="s">
        <v>252</v>
      </c>
      <c r="D303" s="20" t="s">
        <v>264</v>
      </c>
      <c r="E303" s="20"/>
      <c r="F303" s="21" t="n">
        <v>9643.1</v>
      </c>
      <c r="G303" s="21" t="n">
        <v>5593.38424</v>
      </c>
      <c r="H303" s="23" t="n">
        <f aca="false">(G303/F303)*100</f>
        <v>58.0040053509764</v>
      </c>
      <c r="I303" s="24"/>
    </row>
    <row r="304" customFormat="false" ht="25.5" hidden="false" customHeight="false" outlineLevel="7" collapsed="false">
      <c r="A304" s="19" t="s">
        <v>25</v>
      </c>
      <c r="B304" s="20" t="s">
        <v>232</v>
      </c>
      <c r="C304" s="20" t="s">
        <v>252</v>
      </c>
      <c r="D304" s="20" t="s">
        <v>264</v>
      </c>
      <c r="E304" s="20" t="s">
        <v>26</v>
      </c>
      <c r="F304" s="21" t="n">
        <v>1094.6</v>
      </c>
      <c r="G304" s="21" t="n">
        <v>545.18505</v>
      </c>
      <c r="H304" s="23" t="n">
        <f aca="false">(G304/F304)*100</f>
        <v>49.8067832998356</v>
      </c>
      <c r="I304" s="24"/>
    </row>
    <row r="305" customFormat="false" ht="25.5" hidden="false" customHeight="false" outlineLevel="7" collapsed="false">
      <c r="A305" s="19" t="s">
        <v>47</v>
      </c>
      <c r="B305" s="20" t="s">
        <v>232</v>
      </c>
      <c r="C305" s="20" t="s">
        <v>252</v>
      </c>
      <c r="D305" s="20" t="s">
        <v>264</v>
      </c>
      <c r="E305" s="20" t="s">
        <v>48</v>
      </c>
      <c r="F305" s="21" t="n">
        <v>8548.5</v>
      </c>
      <c r="G305" s="21" t="n">
        <v>5048.19919</v>
      </c>
      <c r="H305" s="23" t="n">
        <f aca="false">(G305/F305)*100</f>
        <v>59.0536256653214</v>
      </c>
      <c r="I305" s="24"/>
    </row>
    <row r="306" customFormat="false" ht="25.5" hidden="false" customHeight="false" outlineLevel="5" collapsed="false">
      <c r="A306" s="19" t="s">
        <v>265</v>
      </c>
      <c r="B306" s="20" t="s">
        <v>232</v>
      </c>
      <c r="C306" s="20" t="s">
        <v>252</v>
      </c>
      <c r="D306" s="20" t="s">
        <v>266</v>
      </c>
      <c r="E306" s="20"/>
      <c r="F306" s="21" t="n">
        <v>5045.5</v>
      </c>
      <c r="G306" s="21" t="n">
        <v>5042.49246</v>
      </c>
      <c r="H306" s="23" t="n">
        <f aca="false">(G306/F306)*100</f>
        <v>99.9403916361114</v>
      </c>
      <c r="I306" s="24"/>
    </row>
    <row r="307" customFormat="false" ht="38.25" hidden="false" customHeight="false" outlineLevel="6" collapsed="false">
      <c r="A307" s="19" t="s">
        <v>267</v>
      </c>
      <c r="B307" s="20" t="s">
        <v>232</v>
      </c>
      <c r="C307" s="20" t="s">
        <v>252</v>
      </c>
      <c r="D307" s="20" t="s">
        <v>268</v>
      </c>
      <c r="E307" s="20"/>
      <c r="F307" s="21" t="n">
        <v>4500</v>
      </c>
      <c r="G307" s="21" t="n">
        <v>4497.39903</v>
      </c>
      <c r="H307" s="23" t="n">
        <f aca="false">(G307/F307)*100</f>
        <v>99.9422006666667</v>
      </c>
      <c r="I307" s="24"/>
    </row>
    <row r="308" customFormat="false" ht="25.5" hidden="false" customHeight="false" outlineLevel="7" collapsed="false">
      <c r="A308" s="19" t="s">
        <v>25</v>
      </c>
      <c r="B308" s="20" t="s">
        <v>232</v>
      </c>
      <c r="C308" s="20" t="s">
        <v>252</v>
      </c>
      <c r="D308" s="20" t="s">
        <v>268</v>
      </c>
      <c r="E308" s="20" t="s">
        <v>26</v>
      </c>
      <c r="F308" s="21" t="n">
        <v>4500</v>
      </c>
      <c r="G308" s="21" t="n">
        <v>4497.39903</v>
      </c>
      <c r="H308" s="23" t="n">
        <f aca="false">(G308/F308)*100</f>
        <v>99.9422006666667</v>
      </c>
      <c r="I308" s="24"/>
    </row>
    <row r="309" customFormat="false" ht="38.25" hidden="false" customHeight="false" outlineLevel="6" collapsed="false">
      <c r="A309" s="19" t="s">
        <v>269</v>
      </c>
      <c r="B309" s="20" t="s">
        <v>232</v>
      </c>
      <c r="C309" s="20" t="s">
        <v>252</v>
      </c>
      <c r="D309" s="20" t="s">
        <v>270</v>
      </c>
      <c r="E309" s="20"/>
      <c r="F309" s="21" t="n">
        <v>545.5</v>
      </c>
      <c r="G309" s="21" t="n">
        <v>545.09343</v>
      </c>
      <c r="H309" s="23" t="n">
        <f aca="false">(G309/F309)*100</f>
        <v>99.9254683776352</v>
      </c>
      <c r="I309" s="24"/>
    </row>
    <row r="310" customFormat="false" ht="25.5" hidden="false" customHeight="false" outlineLevel="7" collapsed="false">
      <c r="A310" s="19" t="s">
        <v>25</v>
      </c>
      <c r="B310" s="20" t="s">
        <v>232</v>
      </c>
      <c r="C310" s="20" t="s">
        <v>252</v>
      </c>
      <c r="D310" s="20" t="s">
        <v>270</v>
      </c>
      <c r="E310" s="20" t="s">
        <v>26</v>
      </c>
      <c r="F310" s="21" t="n">
        <v>545.5</v>
      </c>
      <c r="G310" s="21" t="n">
        <v>545.09343</v>
      </c>
      <c r="H310" s="23" t="n">
        <f aca="false">(G310/F310)*100</f>
        <v>99.9254683776352</v>
      </c>
      <c r="I310" s="24"/>
    </row>
    <row r="311" customFormat="false" ht="38.25" hidden="false" customHeight="false" outlineLevel="5" collapsed="false">
      <c r="A311" s="19" t="s">
        <v>271</v>
      </c>
      <c r="B311" s="20" t="s">
        <v>232</v>
      </c>
      <c r="C311" s="20" t="s">
        <v>252</v>
      </c>
      <c r="D311" s="20" t="s">
        <v>272</v>
      </c>
      <c r="E311" s="20"/>
      <c r="F311" s="21" t="n">
        <v>2849.1</v>
      </c>
      <c r="G311" s="21" t="n">
        <v>1624.3535</v>
      </c>
      <c r="H311" s="23" t="n">
        <f aca="false">(G311/F311)*100</f>
        <v>57.0128637113474</v>
      </c>
      <c r="I311" s="24"/>
    </row>
    <row r="312" customFormat="false" ht="38.25" hidden="false" customHeight="false" outlineLevel="6" collapsed="false">
      <c r="A312" s="19" t="s">
        <v>273</v>
      </c>
      <c r="B312" s="20" t="s">
        <v>232</v>
      </c>
      <c r="C312" s="20" t="s">
        <v>252</v>
      </c>
      <c r="D312" s="20" t="s">
        <v>274</v>
      </c>
      <c r="E312" s="20"/>
      <c r="F312" s="21" t="n">
        <v>2849.1</v>
      </c>
      <c r="G312" s="21" t="n">
        <v>1624.3535</v>
      </c>
      <c r="H312" s="23" t="n">
        <f aca="false">(G312/F312)*100</f>
        <v>57.0128637113474</v>
      </c>
      <c r="I312" s="24"/>
    </row>
    <row r="313" customFormat="false" ht="25.5" hidden="false" customHeight="false" outlineLevel="7" collapsed="false">
      <c r="A313" s="19" t="s">
        <v>47</v>
      </c>
      <c r="B313" s="20" t="s">
        <v>232</v>
      </c>
      <c r="C313" s="20" t="s">
        <v>252</v>
      </c>
      <c r="D313" s="20" t="s">
        <v>274</v>
      </c>
      <c r="E313" s="20" t="s">
        <v>48</v>
      </c>
      <c r="F313" s="21" t="n">
        <v>2849.1</v>
      </c>
      <c r="G313" s="21" t="n">
        <v>1624.3535</v>
      </c>
      <c r="H313" s="23" t="n">
        <f aca="false">(G313/F313)*100</f>
        <v>57.0128637113474</v>
      </c>
      <c r="I313" s="24"/>
    </row>
    <row r="314" customFormat="false" ht="15" hidden="false" customHeight="false" outlineLevel="5" collapsed="false">
      <c r="A314" s="19" t="s">
        <v>275</v>
      </c>
      <c r="B314" s="20" t="s">
        <v>232</v>
      </c>
      <c r="C314" s="20" t="s">
        <v>252</v>
      </c>
      <c r="D314" s="20" t="s">
        <v>276</v>
      </c>
      <c r="E314" s="20"/>
      <c r="F314" s="21" t="n">
        <v>5526.31579</v>
      </c>
      <c r="G314" s="21" t="n">
        <v>5298.14179</v>
      </c>
      <c r="H314" s="23" t="n">
        <f aca="false">(G314/F314)*100</f>
        <v>95.8711371432504</v>
      </c>
      <c r="I314" s="24"/>
    </row>
    <row r="315" customFormat="false" ht="25.5" hidden="false" customHeight="false" outlineLevel="6" collapsed="false">
      <c r="A315" s="19" t="s">
        <v>277</v>
      </c>
      <c r="B315" s="20" t="s">
        <v>232</v>
      </c>
      <c r="C315" s="20" t="s">
        <v>252</v>
      </c>
      <c r="D315" s="20" t="s">
        <v>278</v>
      </c>
      <c r="E315" s="20"/>
      <c r="F315" s="21" t="n">
        <v>500</v>
      </c>
      <c r="G315" s="21" t="n">
        <v>500</v>
      </c>
      <c r="H315" s="23" t="n">
        <f aca="false">(G315/F315)*100</f>
        <v>100</v>
      </c>
      <c r="I315" s="24"/>
    </row>
    <row r="316" customFormat="false" ht="25.5" hidden="false" customHeight="false" outlineLevel="7" collapsed="false">
      <c r="A316" s="19" t="s">
        <v>47</v>
      </c>
      <c r="B316" s="20" t="s">
        <v>232</v>
      </c>
      <c r="C316" s="20" t="s">
        <v>252</v>
      </c>
      <c r="D316" s="20" t="s">
        <v>278</v>
      </c>
      <c r="E316" s="20" t="s">
        <v>48</v>
      </c>
      <c r="F316" s="21" t="n">
        <v>500</v>
      </c>
      <c r="G316" s="21" t="n">
        <v>500</v>
      </c>
      <c r="H316" s="23" t="n">
        <f aca="false">(G316/F316)*100</f>
        <v>100</v>
      </c>
      <c r="I316" s="24"/>
    </row>
    <row r="317" customFormat="false" ht="15" hidden="false" customHeight="false" outlineLevel="6" collapsed="false">
      <c r="A317" s="19" t="s">
        <v>279</v>
      </c>
      <c r="B317" s="20" t="s">
        <v>232</v>
      </c>
      <c r="C317" s="20" t="s">
        <v>252</v>
      </c>
      <c r="D317" s="20" t="s">
        <v>280</v>
      </c>
      <c r="E317" s="20"/>
      <c r="F317" s="21" t="n">
        <v>5000</v>
      </c>
      <c r="G317" s="21" t="n">
        <v>4771.826</v>
      </c>
      <c r="H317" s="23" t="n">
        <f aca="false">(G317/F317)*100</f>
        <v>95.43652</v>
      </c>
      <c r="I317" s="24"/>
    </row>
    <row r="318" customFormat="false" ht="25.5" hidden="false" customHeight="false" outlineLevel="7" collapsed="false">
      <c r="A318" s="19" t="s">
        <v>47</v>
      </c>
      <c r="B318" s="20" t="s">
        <v>232</v>
      </c>
      <c r="C318" s="20" t="s">
        <v>252</v>
      </c>
      <c r="D318" s="20" t="s">
        <v>280</v>
      </c>
      <c r="E318" s="20" t="s">
        <v>48</v>
      </c>
      <c r="F318" s="21" t="n">
        <v>5000</v>
      </c>
      <c r="G318" s="21" t="n">
        <v>4771.826</v>
      </c>
      <c r="H318" s="23" t="n">
        <f aca="false">(G318/F318)*100</f>
        <v>95.43652</v>
      </c>
      <c r="I318" s="24"/>
    </row>
    <row r="319" customFormat="false" ht="25.5" hidden="false" customHeight="false" outlineLevel="6" collapsed="false">
      <c r="A319" s="19" t="s">
        <v>281</v>
      </c>
      <c r="B319" s="20" t="s">
        <v>232</v>
      </c>
      <c r="C319" s="20" t="s">
        <v>252</v>
      </c>
      <c r="D319" s="20" t="s">
        <v>282</v>
      </c>
      <c r="E319" s="20"/>
      <c r="F319" s="21" t="n">
        <v>26.31579</v>
      </c>
      <c r="G319" s="21" t="n">
        <v>26.31579</v>
      </c>
      <c r="H319" s="23" t="n">
        <f aca="false">(G319/F319)*100</f>
        <v>100</v>
      </c>
      <c r="I319" s="24"/>
    </row>
    <row r="320" customFormat="false" ht="25.5" hidden="false" customHeight="false" outlineLevel="7" collapsed="false">
      <c r="A320" s="19" t="s">
        <v>47</v>
      </c>
      <c r="B320" s="20" t="s">
        <v>232</v>
      </c>
      <c r="C320" s="20" t="s">
        <v>252</v>
      </c>
      <c r="D320" s="20" t="s">
        <v>282</v>
      </c>
      <c r="E320" s="20" t="s">
        <v>48</v>
      </c>
      <c r="F320" s="21" t="n">
        <v>26.31579</v>
      </c>
      <c r="G320" s="21" t="n">
        <v>26.31579</v>
      </c>
      <c r="H320" s="23" t="n">
        <f aca="false">(G320/F320)*100</f>
        <v>100</v>
      </c>
      <c r="I320" s="24"/>
    </row>
    <row r="321" customFormat="false" ht="15" hidden="false" customHeight="false" outlineLevel="2" collapsed="false">
      <c r="A321" s="14" t="s">
        <v>283</v>
      </c>
      <c r="B321" s="15" t="s">
        <v>232</v>
      </c>
      <c r="C321" s="15" t="s">
        <v>284</v>
      </c>
      <c r="D321" s="15"/>
      <c r="E321" s="15"/>
      <c r="F321" s="17" t="n">
        <v>6526.63724</v>
      </c>
      <c r="G321" s="17" t="n">
        <v>2955.49386</v>
      </c>
      <c r="H321" s="18" t="n">
        <f aca="false">(G321/F321)*100</f>
        <v>45.2835625961648</v>
      </c>
      <c r="I321" s="6"/>
    </row>
    <row r="322" customFormat="false" ht="25.5" hidden="false" customHeight="false" outlineLevel="3" collapsed="false">
      <c r="A322" s="19" t="s">
        <v>241</v>
      </c>
      <c r="B322" s="20" t="s">
        <v>232</v>
      </c>
      <c r="C322" s="20" t="s">
        <v>284</v>
      </c>
      <c r="D322" s="20" t="s">
        <v>242</v>
      </c>
      <c r="E322" s="20"/>
      <c r="F322" s="21" t="n">
        <v>5614</v>
      </c>
      <c r="G322" s="21" t="n">
        <v>2955.49386</v>
      </c>
      <c r="H322" s="22" t="n">
        <f aca="false">(G322/F322)*100</f>
        <v>52.6450634128963</v>
      </c>
      <c r="I322" s="6"/>
    </row>
    <row r="323" customFormat="false" ht="25.5" hidden="false" customHeight="false" outlineLevel="4" collapsed="false">
      <c r="A323" s="19" t="s">
        <v>243</v>
      </c>
      <c r="B323" s="20" t="s">
        <v>232</v>
      </c>
      <c r="C323" s="20" t="s">
        <v>284</v>
      </c>
      <c r="D323" s="20" t="s">
        <v>244</v>
      </c>
      <c r="E323" s="20"/>
      <c r="F323" s="21" t="n">
        <v>433.2</v>
      </c>
      <c r="G323" s="21" t="n">
        <v>281.24</v>
      </c>
      <c r="H323" s="22" t="n">
        <f aca="false">(G323/F323)*100</f>
        <v>64.921514312096</v>
      </c>
      <c r="I323" s="6"/>
    </row>
    <row r="324" customFormat="false" ht="25.5" hidden="false" customHeight="false" outlineLevel="5" collapsed="false">
      <c r="A324" s="19" t="s">
        <v>285</v>
      </c>
      <c r="B324" s="20" t="s">
        <v>232</v>
      </c>
      <c r="C324" s="20" t="s">
        <v>284</v>
      </c>
      <c r="D324" s="20" t="s">
        <v>286</v>
      </c>
      <c r="E324" s="20"/>
      <c r="F324" s="21" t="n">
        <v>50</v>
      </c>
      <c r="G324" s="21" t="n">
        <v>0</v>
      </c>
      <c r="H324" s="22" t="n">
        <f aca="false">(G324/F324)*100</f>
        <v>0</v>
      </c>
      <c r="I324" s="6"/>
    </row>
    <row r="325" customFormat="false" ht="25.5" hidden="false" customHeight="false" outlineLevel="6" collapsed="false">
      <c r="A325" s="19" t="s">
        <v>287</v>
      </c>
      <c r="B325" s="20" t="s">
        <v>232</v>
      </c>
      <c r="C325" s="20" t="s">
        <v>284</v>
      </c>
      <c r="D325" s="20" t="s">
        <v>288</v>
      </c>
      <c r="E325" s="20"/>
      <c r="F325" s="21" t="n">
        <v>50</v>
      </c>
      <c r="G325" s="21" t="n">
        <v>0</v>
      </c>
      <c r="H325" s="22" t="n">
        <f aca="false">(G325/F325)*100</f>
        <v>0</v>
      </c>
      <c r="I325" s="6"/>
    </row>
    <row r="326" customFormat="false" ht="25.5" hidden="false" customHeight="false" outlineLevel="7" collapsed="false">
      <c r="A326" s="19" t="s">
        <v>25</v>
      </c>
      <c r="B326" s="20" t="s">
        <v>232</v>
      </c>
      <c r="C326" s="20" t="s">
        <v>284</v>
      </c>
      <c r="D326" s="20" t="s">
        <v>288</v>
      </c>
      <c r="E326" s="20" t="s">
        <v>26</v>
      </c>
      <c r="F326" s="21" t="n">
        <v>50</v>
      </c>
      <c r="G326" s="21" t="n">
        <v>0</v>
      </c>
      <c r="H326" s="22" t="n">
        <f aca="false">(G326/F326)*100</f>
        <v>0</v>
      </c>
      <c r="I326" s="6"/>
    </row>
    <row r="327" customFormat="false" ht="25.5" hidden="false" customHeight="false" outlineLevel="5" collapsed="false">
      <c r="A327" s="19" t="s">
        <v>289</v>
      </c>
      <c r="B327" s="20" t="s">
        <v>232</v>
      </c>
      <c r="C327" s="20" t="s">
        <v>284</v>
      </c>
      <c r="D327" s="20" t="s">
        <v>290</v>
      </c>
      <c r="E327" s="20"/>
      <c r="F327" s="21" t="n">
        <v>151.9</v>
      </c>
      <c r="G327" s="21" t="n">
        <v>102</v>
      </c>
      <c r="H327" s="22" t="n">
        <f aca="false">(G327/F327)*100</f>
        <v>67.1494404213298</v>
      </c>
      <c r="I327" s="6"/>
    </row>
    <row r="328" customFormat="false" ht="25.5" hidden="false" customHeight="false" outlineLevel="6" collapsed="false">
      <c r="A328" s="19" t="s">
        <v>291</v>
      </c>
      <c r="B328" s="20" t="s">
        <v>232</v>
      </c>
      <c r="C328" s="20" t="s">
        <v>284</v>
      </c>
      <c r="D328" s="20" t="s">
        <v>292</v>
      </c>
      <c r="E328" s="20"/>
      <c r="F328" s="21" t="n">
        <v>151.9</v>
      </c>
      <c r="G328" s="21" t="n">
        <v>102</v>
      </c>
      <c r="H328" s="22" t="n">
        <f aca="false">(G328/F328)*100</f>
        <v>67.1494404213298</v>
      </c>
      <c r="I328" s="6"/>
    </row>
    <row r="329" customFormat="false" ht="25.5" hidden="false" customHeight="false" outlineLevel="7" collapsed="false">
      <c r="A329" s="19" t="s">
        <v>47</v>
      </c>
      <c r="B329" s="20" t="s">
        <v>232</v>
      </c>
      <c r="C329" s="20" t="s">
        <v>284</v>
      </c>
      <c r="D329" s="20" t="s">
        <v>292</v>
      </c>
      <c r="E329" s="20" t="s">
        <v>48</v>
      </c>
      <c r="F329" s="21" t="n">
        <v>151.9</v>
      </c>
      <c r="G329" s="21" t="n">
        <v>102</v>
      </c>
      <c r="H329" s="22" t="n">
        <f aca="false">(G329/F329)*100</f>
        <v>67.1494404213298</v>
      </c>
      <c r="I329" s="6"/>
    </row>
    <row r="330" customFormat="false" ht="25.5" hidden="false" customHeight="false" outlineLevel="5" collapsed="false">
      <c r="A330" s="19" t="s">
        <v>293</v>
      </c>
      <c r="B330" s="20" t="s">
        <v>232</v>
      </c>
      <c r="C330" s="20" t="s">
        <v>284</v>
      </c>
      <c r="D330" s="20" t="s">
        <v>294</v>
      </c>
      <c r="E330" s="20"/>
      <c r="F330" s="21" t="n">
        <v>231.3</v>
      </c>
      <c r="G330" s="21" t="n">
        <v>179.24</v>
      </c>
      <c r="H330" s="22" t="n">
        <f aca="false">(G330/F330)*100</f>
        <v>77.4924340683096</v>
      </c>
      <c r="I330" s="6"/>
    </row>
    <row r="331" customFormat="false" ht="15" hidden="false" customHeight="false" outlineLevel="6" collapsed="false">
      <c r="A331" s="19" t="s">
        <v>295</v>
      </c>
      <c r="B331" s="20" t="s">
        <v>232</v>
      </c>
      <c r="C331" s="20" t="s">
        <v>284</v>
      </c>
      <c r="D331" s="20" t="s">
        <v>296</v>
      </c>
      <c r="E331" s="20"/>
      <c r="F331" s="21" t="n">
        <v>231.3</v>
      </c>
      <c r="G331" s="21" t="n">
        <v>179.24</v>
      </c>
      <c r="H331" s="22" t="n">
        <f aca="false">(G331/F331)*100</f>
        <v>77.4924340683096</v>
      </c>
      <c r="I331" s="6"/>
    </row>
    <row r="332" customFormat="false" ht="25.5" hidden="false" customHeight="false" outlineLevel="7" collapsed="false">
      <c r="A332" s="19" t="s">
        <v>25</v>
      </c>
      <c r="B332" s="20" t="s">
        <v>232</v>
      </c>
      <c r="C332" s="20" t="s">
        <v>284</v>
      </c>
      <c r="D332" s="20" t="s">
        <v>296</v>
      </c>
      <c r="E332" s="20" t="s">
        <v>26</v>
      </c>
      <c r="F332" s="21" t="n">
        <v>231.3</v>
      </c>
      <c r="G332" s="21" t="n">
        <v>179.24</v>
      </c>
      <c r="H332" s="22" t="n">
        <f aca="false">(G332/F332)*100</f>
        <v>77.4924340683096</v>
      </c>
      <c r="I332" s="6"/>
    </row>
    <row r="333" customFormat="false" ht="25.5" hidden="false" customHeight="false" outlineLevel="4" collapsed="false">
      <c r="A333" s="19" t="s">
        <v>171</v>
      </c>
      <c r="B333" s="20" t="s">
        <v>232</v>
      </c>
      <c r="C333" s="20" t="s">
        <v>284</v>
      </c>
      <c r="D333" s="20" t="s">
        <v>297</v>
      </c>
      <c r="E333" s="20"/>
      <c r="F333" s="21" t="n">
        <v>5180.8</v>
      </c>
      <c r="G333" s="21" t="n">
        <v>2674.25386</v>
      </c>
      <c r="H333" s="22" t="n">
        <f aca="false">(G333/F333)*100</f>
        <v>51.618550416924</v>
      </c>
      <c r="I333" s="6"/>
    </row>
    <row r="334" customFormat="false" ht="25.5" hidden="false" customHeight="false" outlineLevel="5" collapsed="false">
      <c r="A334" s="19" t="s">
        <v>173</v>
      </c>
      <c r="B334" s="20" t="s">
        <v>232</v>
      </c>
      <c r="C334" s="20" t="s">
        <v>284</v>
      </c>
      <c r="D334" s="20" t="s">
        <v>298</v>
      </c>
      <c r="E334" s="20"/>
      <c r="F334" s="21" t="n">
        <v>5180.8</v>
      </c>
      <c r="G334" s="21" t="n">
        <v>2674.25386</v>
      </c>
      <c r="H334" s="22" t="n">
        <f aca="false">(G334/F334)*100</f>
        <v>51.618550416924</v>
      </c>
      <c r="I334" s="6"/>
    </row>
    <row r="335" customFormat="false" ht="25.5" hidden="false" customHeight="false" outlineLevel="6" collapsed="false">
      <c r="A335" s="19" t="s">
        <v>175</v>
      </c>
      <c r="B335" s="20" t="s">
        <v>232</v>
      </c>
      <c r="C335" s="20" t="s">
        <v>284</v>
      </c>
      <c r="D335" s="20" t="s">
        <v>299</v>
      </c>
      <c r="E335" s="20"/>
      <c r="F335" s="21" t="n">
        <v>5180.8</v>
      </c>
      <c r="G335" s="21" t="n">
        <v>2674.25386</v>
      </c>
      <c r="H335" s="22" t="n">
        <f aca="false">(G335/F335)*100</f>
        <v>51.618550416924</v>
      </c>
      <c r="I335" s="6"/>
    </row>
    <row r="336" customFormat="false" ht="51" hidden="false" customHeight="false" outlineLevel="7" collapsed="false">
      <c r="A336" s="19" t="s">
        <v>23</v>
      </c>
      <c r="B336" s="20" t="s">
        <v>232</v>
      </c>
      <c r="C336" s="20" t="s">
        <v>284</v>
      </c>
      <c r="D336" s="20" t="s">
        <v>299</v>
      </c>
      <c r="E336" s="20" t="s">
        <v>24</v>
      </c>
      <c r="F336" s="21" t="n">
        <v>4710.1</v>
      </c>
      <c r="G336" s="21" t="n">
        <v>2418.81398</v>
      </c>
      <c r="H336" s="22" t="n">
        <f aca="false">(G336/F336)*100</f>
        <v>51.3537712575105</v>
      </c>
      <c r="I336" s="6"/>
    </row>
    <row r="337" customFormat="false" ht="25.5" hidden="false" customHeight="false" outlineLevel="7" collapsed="false">
      <c r="A337" s="19" t="s">
        <v>25</v>
      </c>
      <c r="B337" s="20" t="s">
        <v>232</v>
      </c>
      <c r="C337" s="20" t="s">
        <v>284</v>
      </c>
      <c r="D337" s="20" t="s">
        <v>299</v>
      </c>
      <c r="E337" s="20" t="s">
        <v>26</v>
      </c>
      <c r="F337" s="21" t="n">
        <v>470.7</v>
      </c>
      <c r="G337" s="21" t="n">
        <v>255.43988</v>
      </c>
      <c r="H337" s="22" t="n">
        <f aca="false">(G337/F337)*100</f>
        <v>54.2680858296155</v>
      </c>
      <c r="I337" s="6"/>
    </row>
    <row r="338" customFormat="false" ht="25.5" hidden="false" customHeight="false" outlineLevel="3" collapsed="false">
      <c r="A338" s="19" t="s">
        <v>29</v>
      </c>
      <c r="B338" s="20" t="s">
        <v>232</v>
      </c>
      <c r="C338" s="20" t="s">
        <v>284</v>
      </c>
      <c r="D338" s="20" t="s">
        <v>30</v>
      </c>
      <c r="E338" s="20"/>
      <c r="F338" s="21" t="n">
        <v>912.63724</v>
      </c>
      <c r="G338" s="21" t="n">
        <v>0</v>
      </c>
      <c r="H338" s="22" t="n">
        <f aca="false">(G338/F338)*100</f>
        <v>0</v>
      </c>
      <c r="I338" s="6"/>
    </row>
    <row r="339" customFormat="false" ht="15" hidden="false" customHeight="false" outlineLevel="4" collapsed="false">
      <c r="A339" s="19" t="s">
        <v>122</v>
      </c>
      <c r="B339" s="20" t="s">
        <v>232</v>
      </c>
      <c r="C339" s="20" t="s">
        <v>284</v>
      </c>
      <c r="D339" s="20" t="s">
        <v>123</v>
      </c>
      <c r="E339" s="20"/>
      <c r="F339" s="21" t="n">
        <v>912.63724</v>
      </c>
      <c r="G339" s="21" t="n">
        <v>0</v>
      </c>
      <c r="H339" s="22" t="n">
        <f aca="false">(G339/F339)*100</f>
        <v>0</v>
      </c>
      <c r="I339" s="6"/>
    </row>
    <row r="340" customFormat="false" ht="15" hidden="false" customHeight="false" outlineLevel="6" collapsed="false">
      <c r="A340" s="19" t="s">
        <v>124</v>
      </c>
      <c r="B340" s="20" t="s">
        <v>232</v>
      </c>
      <c r="C340" s="20" t="s">
        <v>284</v>
      </c>
      <c r="D340" s="20" t="s">
        <v>125</v>
      </c>
      <c r="E340" s="20"/>
      <c r="F340" s="21" t="n">
        <v>912.63724</v>
      </c>
      <c r="G340" s="21" t="n">
        <v>0</v>
      </c>
      <c r="H340" s="22" t="n">
        <f aca="false">(G340/F340)*100</f>
        <v>0</v>
      </c>
      <c r="I340" s="6"/>
    </row>
    <row r="341" customFormat="false" ht="25.5" hidden="false" customHeight="false" outlineLevel="7" collapsed="false">
      <c r="A341" s="19" t="s">
        <v>25</v>
      </c>
      <c r="B341" s="20" t="s">
        <v>232</v>
      </c>
      <c r="C341" s="20" t="s">
        <v>284</v>
      </c>
      <c r="D341" s="20" t="s">
        <v>125</v>
      </c>
      <c r="E341" s="20" t="s">
        <v>26</v>
      </c>
      <c r="F341" s="21" t="n">
        <v>912.63724</v>
      </c>
      <c r="G341" s="21" t="n">
        <v>0</v>
      </c>
      <c r="H341" s="22" t="n">
        <f aca="false">(G341/F341)*100</f>
        <v>0</v>
      </c>
      <c r="I341" s="6"/>
    </row>
    <row r="342" customFormat="false" ht="15" hidden="false" customHeight="false" outlineLevel="1" collapsed="false">
      <c r="A342" s="14" t="s">
        <v>191</v>
      </c>
      <c r="B342" s="15" t="s">
        <v>232</v>
      </c>
      <c r="C342" s="15" t="s">
        <v>192</v>
      </c>
      <c r="D342" s="15"/>
      <c r="E342" s="15"/>
      <c r="F342" s="17" t="n">
        <v>3</v>
      </c>
      <c r="G342" s="17" t="n">
        <v>0</v>
      </c>
      <c r="H342" s="18" t="n">
        <f aca="false">(G342/F342)*100</f>
        <v>0</v>
      </c>
      <c r="I342" s="6"/>
    </row>
    <row r="343" customFormat="false" ht="15" hidden="false" customHeight="false" outlineLevel="2" collapsed="false">
      <c r="A343" s="14" t="s">
        <v>193</v>
      </c>
      <c r="B343" s="15" t="s">
        <v>232</v>
      </c>
      <c r="C343" s="15" t="s">
        <v>194</v>
      </c>
      <c r="D343" s="15"/>
      <c r="E343" s="15"/>
      <c r="F343" s="17" t="n">
        <v>3</v>
      </c>
      <c r="G343" s="17" t="n">
        <v>0</v>
      </c>
      <c r="H343" s="18" t="n">
        <f aca="false">(G343/F343)*100</f>
        <v>0</v>
      </c>
      <c r="I343" s="6"/>
    </row>
    <row r="344" customFormat="false" ht="25.5" hidden="false" customHeight="false" outlineLevel="3" collapsed="false">
      <c r="A344" s="19" t="s">
        <v>29</v>
      </c>
      <c r="B344" s="20" t="s">
        <v>232</v>
      </c>
      <c r="C344" s="20" t="s">
        <v>194</v>
      </c>
      <c r="D344" s="20" t="s">
        <v>30</v>
      </c>
      <c r="E344" s="20"/>
      <c r="F344" s="21" t="n">
        <v>3</v>
      </c>
      <c r="G344" s="21" t="n">
        <v>0</v>
      </c>
      <c r="H344" s="22" t="n">
        <f aca="false">(G344/F344)*100</f>
        <v>0</v>
      </c>
      <c r="I344" s="6"/>
    </row>
    <row r="345" customFormat="false" ht="15" hidden="false" customHeight="false" outlineLevel="4" collapsed="false">
      <c r="A345" s="19" t="s">
        <v>31</v>
      </c>
      <c r="B345" s="20" t="s">
        <v>232</v>
      </c>
      <c r="C345" s="20" t="s">
        <v>194</v>
      </c>
      <c r="D345" s="20" t="s">
        <v>32</v>
      </c>
      <c r="E345" s="20"/>
      <c r="F345" s="21" t="n">
        <v>3</v>
      </c>
      <c r="G345" s="21" t="n">
        <v>0</v>
      </c>
      <c r="H345" s="22" t="n">
        <f aca="false">(G345/F345)*100</f>
        <v>0</v>
      </c>
      <c r="I345" s="6"/>
    </row>
    <row r="346" customFormat="false" ht="25.5" hidden="false" customHeight="false" outlineLevel="6" collapsed="false">
      <c r="A346" s="19" t="s">
        <v>33</v>
      </c>
      <c r="B346" s="20" t="s">
        <v>232</v>
      </c>
      <c r="C346" s="20" t="s">
        <v>194</v>
      </c>
      <c r="D346" s="20" t="s">
        <v>34</v>
      </c>
      <c r="E346" s="20"/>
      <c r="F346" s="21" t="n">
        <v>3</v>
      </c>
      <c r="G346" s="21" t="n">
        <v>0</v>
      </c>
      <c r="H346" s="22" t="n">
        <f aca="false">(G346/F346)*100</f>
        <v>0</v>
      </c>
      <c r="I346" s="6"/>
    </row>
    <row r="347" customFormat="false" ht="15" hidden="false" customHeight="false" outlineLevel="7" collapsed="false">
      <c r="A347" s="19" t="s">
        <v>79</v>
      </c>
      <c r="B347" s="20" t="s">
        <v>232</v>
      </c>
      <c r="C347" s="20" t="s">
        <v>194</v>
      </c>
      <c r="D347" s="20" t="s">
        <v>34</v>
      </c>
      <c r="E347" s="20" t="s">
        <v>80</v>
      </c>
      <c r="F347" s="21" t="n">
        <v>3</v>
      </c>
      <c r="G347" s="21" t="n">
        <v>0</v>
      </c>
      <c r="H347" s="22" t="n">
        <f aca="false">(G347/F347)*100</f>
        <v>0</v>
      </c>
      <c r="I347" s="6"/>
    </row>
    <row r="348" customFormat="false" ht="25.5" hidden="false" customHeight="false" outlineLevel="0" collapsed="false">
      <c r="A348" s="14" t="s">
        <v>300</v>
      </c>
      <c r="B348" s="15" t="s">
        <v>301</v>
      </c>
      <c r="C348" s="15"/>
      <c r="D348" s="15"/>
      <c r="E348" s="15"/>
      <c r="F348" s="17" t="n">
        <v>265133.8</v>
      </c>
      <c r="G348" s="17" t="n">
        <v>120636.37317</v>
      </c>
      <c r="H348" s="18" t="n">
        <f aca="false">(G348/F348)*100</f>
        <v>45.5001863851384</v>
      </c>
      <c r="I348" s="6"/>
    </row>
    <row r="349" customFormat="false" ht="15" hidden="false" customHeight="false" outlineLevel="1" collapsed="false">
      <c r="A349" s="14" t="s">
        <v>302</v>
      </c>
      <c r="B349" s="15" t="s">
        <v>301</v>
      </c>
      <c r="C349" s="15" t="s">
        <v>303</v>
      </c>
      <c r="D349" s="15"/>
      <c r="E349" s="15"/>
      <c r="F349" s="17" t="n">
        <v>377.235</v>
      </c>
      <c r="G349" s="17" t="n">
        <v>0</v>
      </c>
      <c r="H349" s="18" t="n">
        <f aca="false">(G349/F349)*100</f>
        <v>0</v>
      </c>
      <c r="I349" s="6"/>
    </row>
    <row r="350" customFormat="false" ht="15" hidden="false" customHeight="false" outlineLevel="2" collapsed="false">
      <c r="A350" s="14" t="s">
        <v>304</v>
      </c>
      <c r="B350" s="15" t="s">
        <v>301</v>
      </c>
      <c r="C350" s="15" t="s">
        <v>305</v>
      </c>
      <c r="D350" s="15"/>
      <c r="E350" s="15"/>
      <c r="F350" s="17" t="n">
        <v>377.235</v>
      </c>
      <c r="G350" s="17" t="n">
        <v>0</v>
      </c>
      <c r="H350" s="18" t="n">
        <f aca="false">(G350/F350)*100</f>
        <v>0</v>
      </c>
      <c r="I350" s="6"/>
    </row>
    <row r="351" customFormat="false" ht="25.5" hidden="false" customHeight="false" outlineLevel="3" collapsed="false">
      <c r="A351" s="19" t="s">
        <v>306</v>
      </c>
      <c r="B351" s="20" t="s">
        <v>301</v>
      </c>
      <c r="C351" s="20" t="s">
        <v>305</v>
      </c>
      <c r="D351" s="20" t="s">
        <v>307</v>
      </c>
      <c r="E351" s="20"/>
      <c r="F351" s="21" t="n">
        <v>377.235</v>
      </c>
      <c r="G351" s="21" t="n">
        <v>0</v>
      </c>
      <c r="H351" s="22" t="n">
        <f aca="false">(G351/F351)*100</f>
        <v>0</v>
      </c>
      <c r="I351" s="6"/>
    </row>
    <row r="352" customFormat="false" ht="38.25" hidden="false" customHeight="false" outlineLevel="5" collapsed="false">
      <c r="A352" s="19" t="s">
        <v>308</v>
      </c>
      <c r="B352" s="20" t="s">
        <v>301</v>
      </c>
      <c r="C352" s="20" t="s">
        <v>305</v>
      </c>
      <c r="D352" s="20" t="s">
        <v>309</v>
      </c>
      <c r="E352" s="20"/>
      <c r="F352" s="21" t="n">
        <v>377.235</v>
      </c>
      <c r="G352" s="21" t="n">
        <v>0</v>
      </c>
      <c r="H352" s="22" t="n">
        <f aca="false">(G352/F352)*100</f>
        <v>0</v>
      </c>
      <c r="I352" s="6"/>
    </row>
    <row r="353" customFormat="false" ht="25.5" hidden="false" customHeight="false" outlineLevel="6" collapsed="false">
      <c r="A353" s="19" t="s">
        <v>310</v>
      </c>
      <c r="B353" s="20" t="s">
        <v>301</v>
      </c>
      <c r="C353" s="20" t="s">
        <v>305</v>
      </c>
      <c r="D353" s="20" t="s">
        <v>311</v>
      </c>
      <c r="E353" s="20"/>
      <c r="F353" s="21" t="n">
        <v>377.235</v>
      </c>
      <c r="G353" s="21" t="n">
        <v>0</v>
      </c>
      <c r="H353" s="22" t="n">
        <f aca="false">(G353/F353)*100</f>
        <v>0</v>
      </c>
      <c r="I353" s="6"/>
    </row>
    <row r="354" customFormat="false" ht="25.5" hidden="false" customHeight="false" outlineLevel="7" collapsed="false">
      <c r="A354" s="19" t="s">
        <v>25</v>
      </c>
      <c r="B354" s="20" t="s">
        <v>301</v>
      </c>
      <c r="C354" s="20" t="s">
        <v>305</v>
      </c>
      <c r="D354" s="20" t="s">
        <v>311</v>
      </c>
      <c r="E354" s="20" t="s">
        <v>26</v>
      </c>
      <c r="F354" s="21" t="n">
        <v>377.235</v>
      </c>
      <c r="G354" s="21" t="n">
        <v>0</v>
      </c>
      <c r="H354" s="22" t="n">
        <f aca="false">(G354/F354)*100</f>
        <v>0</v>
      </c>
      <c r="I354" s="6"/>
    </row>
    <row r="355" customFormat="false" ht="15" hidden="false" customHeight="false" outlineLevel="1" collapsed="false">
      <c r="A355" s="14" t="s">
        <v>59</v>
      </c>
      <c r="B355" s="15" t="s">
        <v>301</v>
      </c>
      <c r="C355" s="15" t="s">
        <v>60</v>
      </c>
      <c r="D355" s="15"/>
      <c r="E355" s="15"/>
      <c r="F355" s="17" t="n">
        <v>11262.3</v>
      </c>
      <c r="G355" s="17" t="n">
        <v>5646.85523</v>
      </c>
      <c r="H355" s="18" t="n">
        <f aca="false">(G355/F355)*100</f>
        <v>50.1394495795708</v>
      </c>
      <c r="I355" s="6"/>
    </row>
    <row r="356" customFormat="false" ht="15" hidden="false" customHeight="false" outlineLevel="2" collapsed="false">
      <c r="A356" s="14" t="s">
        <v>137</v>
      </c>
      <c r="B356" s="15" t="s">
        <v>301</v>
      </c>
      <c r="C356" s="15" t="s">
        <v>138</v>
      </c>
      <c r="D356" s="15"/>
      <c r="E356" s="15"/>
      <c r="F356" s="17" t="n">
        <v>11001.6</v>
      </c>
      <c r="G356" s="17" t="n">
        <v>5543.29263</v>
      </c>
      <c r="H356" s="18" t="n">
        <f aca="false">(G356/F356)*100</f>
        <v>50.3862404559337</v>
      </c>
      <c r="I356" s="6"/>
    </row>
    <row r="357" customFormat="false" ht="25.5" hidden="false" customHeight="false" outlineLevel="3" collapsed="false">
      <c r="A357" s="19" t="s">
        <v>139</v>
      </c>
      <c r="B357" s="20" t="s">
        <v>301</v>
      </c>
      <c r="C357" s="20" t="s">
        <v>138</v>
      </c>
      <c r="D357" s="20" t="s">
        <v>140</v>
      </c>
      <c r="E357" s="20"/>
      <c r="F357" s="21" t="n">
        <v>32</v>
      </c>
      <c r="G357" s="21" t="n">
        <v>10</v>
      </c>
      <c r="H357" s="22" t="n">
        <f aca="false">(G357/F357)*100</f>
        <v>31.25</v>
      </c>
      <c r="I357" s="6"/>
    </row>
    <row r="358" customFormat="false" ht="38.25" hidden="false" customHeight="false" outlineLevel="4" collapsed="false">
      <c r="A358" s="19" t="s">
        <v>141</v>
      </c>
      <c r="B358" s="20" t="s">
        <v>301</v>
      </c>
      <c r="C358" s="20" t="s">
        <v>138</v>
      </c>
      <c r="D358" s="20" t="s">
        <v>142</v>
      </c>
      <c r="E358" s="20"/>
      <c r="F358" s="21" t="n">
        <v>32</v>
      </c>
      <c r="G358" s="21" t="n">
        <v>10</v>
      </c>
      <c r="H358" s="22" t="n">
        <f aca="false">(G358/F358)*100</f>
        <v>31.25</v>
      </c>
      <c r="I358" s="6"/>
    </row>
    <row r="359" customFormat="false" ht="51" hidden="false" customHeight="false" outlineLevel="5" collapsed="false">
      <c r="A359" s="19" t="s">
        <v>143</v>
      </c>
      <c r="B359" s="20" t="s">
        <v>301</v>
      </c>
      <c r="C359" s="20" t="s">
        <v>138</v>
      </c>
      <c r="D359" s="20" t="s">
        <v>144</v>
      </c>
      <c r="E359" s="20"/>
      <c r="F359" s="21" t="n">
        <v>32</v>
      </c>
      <c r="G359" s="21" t="n">
        <v>10</v>
      </c>
      <c r="H359" s="22" t="n">
        <f aca="false">(G359/F359)*100</f>
        <v>31.25</v>
      </c>
      <c r="I359" s="6"/>
    </row>
    <row r="360" customFormat="false" ht="51" hidden="false" customHeight="false" outlineLevel="6" collapsed="false">
      <c r="A360" s="19" t="s">
        <v>145</v>
      </c>
      <c r="B360" s="20" t="s">
        <v>301</v>
      </c>
      <c r="C360" s="20" t="s">
        <v>138</v>
      </c>
      <c r="D360" s="20" t="s">
        <v>146</v>
      </c>
      <c r="E360" s="20"/>
      <c r="F360" s="21" t="n">
        <v>32</v>
      </c>
      <c r="G360" s="21" t="n">
        <v>10</v>
      </c>
      <c r="H360" s="22" t="n">
        <f aca="false">(G360/F360)*100</f>
        <v>31.25</v>
      </c>
      <c r="I360" s="6"/>
    </row>
    <row r="361" customFormat="false" ht="25.5" hidden="false" customHeight="false" outlineLevel="7" collapsed="false">
      <c r="A361" s="19" t="s">
        <v>25</v>
      </c>
      <c r="B361" s="20" t="s">
        <v>301</v>
      </c>
      <c r="C361" s="20" t="s">
        <v>138</v>
      </c>
      <c r="D361" s="20" t="s">
        <v>146</v>
      </c>
      <c r="E361" s="20" t="s">
        <v>26</v>
      </c>
      <c r="F361" s="21" t="n">
        <v>32</v>
      </c>
      <c r="G361" s="21" t="n">
        <v>10</v>
      </c>
      <c r="H361" s="22" t="n">
        <f aca="false">(G361/F361)*100</f>
        <v>31.25</v>
      </c>
      <c r="I361" s="6"/>
    </row>
    <row r="362" customFormat="false" ht="25.5" hidden="false" customHeight="false" outlineLevel="3" collapsed="false">
      <c r="A362" s="19" t="s">
        <v>39</v>
      </c>
      <c r="B362" s="20" t="s">
        <v>301</v>
      </c>
      <c r="C362" s="20" t="s">
        <v>138</v>
      </c>
      <c r="D362" s="20" t="s">
        <v>40</v>
      </c>
      <c r="E362" s="20"/>
      <c r="F362" s="21" t="n">
        <v>10969.6</v>
      </c>
      <c r="G362" s="21" t="n">
        <v>5533.29263</v>
      </c>
      <c r="H362" s="22" t="n">
        <f aca="false">(G362/F362)*100</f>
        <v>50.4420637944866</v>
      </c>
      <c r="I362" s="6"/>
    </row>
    <row r="363" customFormat="false" ht="38.25" hidden="false" customHeight="false" outlineLevel="4" collapsed="false">
      <c r="A363" s="19" t="s">
        <v>41</v>
      </c>
      <c r="B363" s="20" t="s">
        <v>301</v>
      </c>
      <c r="C363" s="20" t="s">
        <v>138</v>
      </c>
      <c r="D363" s="20" t="s">
        <v>42</v>
      </c>
      <c r="E363" s="20"/>
      <c r="F363" s="21" t="n">
        <v>10919.6</v>
      </c>
      <c r="G363" s="21" t="n">
        <v>5533.29263</v>
      </c>
      <c r="H363" s="22" t="n">
        <f aca="false">(G363/F363)*100</f>
        <v>50.6730340854976</v>
      </c>
      <c r="I363" s="6"/>
    </row>
    <row r="364" customFormat="false" ht="63.75" hidden="false" customHeight="false" outlineLevel="5" collapsed="false">
      <c r="A364" s="19" t="s">
        <v>312</v>
      </c>
      <c r="B364" s="20" t="s">
        <v>301</v>
      </c>
      <c r="C364" s="20" t="s">
        <v>138</v>
      </c>
      <c r="D364" s="20" t="s">
        <v>313</v>
      </c>
      <c r="E364" s="20"/>
      <c r="F364" s="21" t="n">
        <v>10580.6</v>
      </c>
      <c r="G364" s="21" t="n">
        <v>5318.85763</v>
      </c>
      <c r="H364" s="22" t="n">
        <f aca="false">(G364/F364)*100</f>
        <v>50.2699055819141</v>
      </c>
      <c r="I364" s="6"/>
    </row>
    <row r="365" customFormat="false" ht="63.75" hidden="false" customHeight="false" outlineLevel="6" collapsed="false">
      <c r="A365" s="19" t="s">
        <v>314</v>
      </c>
      <c r="B365" s="20" t="s">
        <v>301</v>
      </c>
      <c r="C365" s="20" t="s">
        <v>138</v>
      </c>
      <c r="D365" s="20" t="s">
        <v>315</v>
      </c>
      <c r="E365" s="20"/>
      <c r="F365" s="21" t="n">
        <v>10580.6</v>
      </c>
      <c r="G365" s="21" t="n">
        <v>5318.85763</v>
      </c>
      <c r="H365" s="22" t="n">
        <f aca="false">(G365/F365)*100</f>
        <v>50.2699055819141</v>
      </c>
      <c r="I365" s="6"/>
    </row>
    <row r="366" customFormat="false" ht="15" hidden="false" customHeight="false" outlineLevel="7" collapsed="false">
      <c r="A366" s="19" t="s">
        <v>79</v>
      </c>
      <c r="B366" s="20" t="s">
        <v>301</v>
      </c>
      <c r="C366" s="20" t="s">
        <v>138</v>
      </c>
      <c r="D366" s="20" t="s">
        <v>315</v>
      </c>
      <c r="E366" s="20" t="s">
        <v>80</v>
      </c>
      <c r="F366" s="21" t="n">
        <v>500</v>
      </c>
      <c r="G366" s="21" t="n">
        <v>0</v>
      </c>
      <c r="H366" s="22" t="n">
        <f aca="false">(G366/F366)*100</f>
        <v>0</v>
      </c>
      <c r="I366" s="6"/>
    </row>
    <row r="367" customFormat="false" ht="25.5" hidden="false" customHeight="false" outlineLevel="7" collapsed="false">
      <c r="A367" s="19" t="s">
        <v>47</v>
      </c>
      <c r="B367" s="20" t="s">
        <v>301</v>
      </c>
      <c r="C367" s="20" t="s">
        <v>138</v>
      </c>
      <c r="D367" s="20" t="s">
        <v>315</v>
      </c>
      <c r="E367" s="20" t="s">
        <v>48</v>
      </c>
      <c r="F367" s="21" t="n">
        <v>10080.6</v>
      </c>
      <c r="G367" s="21" t="n">
        <v>5318.85763</v>
      </c>
      <c r="H367" s="22" t="n">
        <f aca="false">(G367/F367)*100</f>
        <v>52.7633040692022</v>
      </c>
      <c r="I367" s="6"/>
    </row>
    <row r="368" customFormat="false" ht="63.75" hidden="false" customHeight="false" outlineLevel="5" collapsed="false">
      <c r="A368" s="19" t="s">
        <v>147</v>
      </c>
      <c r="B368" s="20" t="s">
        <v>301</v>
      </c>
      <c r="C368" s="20" t="s">
        <v>138</v>
      </c>
      <c r="D368" s="20" t="s">
        <v>148</v>
      </c>
      <c r="E368" s="20"/>
      <c r="F368" s="21" t="n">
        <v>100</v>
      </c>
      <c r="G368" s="21" t="n">
        <v>81.5</v>
      </c>
      <c r="H368" s="22" t="n">
        <f aca="false">(G368/F368)*100</f>
        <v>81.5</v>
      </c>
      <c r="I368" s="6"/>
    </row>
    <row r="369" customFormat="false" ht="63.75" hidden="false" customHeight="false" outlineLevel="6" collapsed="false">
      <c r="A369" s="19" t="s">
        <v>149</v>
      </c>
      <c r="B369" s="20" t="s">
        <v>301</v>
      </c>
      <c r="C369" s="20" t="s">
        <v>138</v>
      </c>
      <c r="D369" s="20" t="s">
        <v>150</v>
      </c>
      <c r="E369" s="20"/>
      <c r="F369" s="21" t="n">
        <v>100</v>
      </c>
      <c r="G369" s="21" t="n">
        <v>81.5</v>
      </c>
      <c r="H369" s="22" t="n">
        <f aca="false">(G369/F369)*100</f>
        <v>81.5</v>
      </c>
      <c r="I369" s="6"/>
    </row>
    <row r="370" customFormat="false" ht="51" hidden="false" customHeight="false" outlineLevel="7" collapsed="false">
      <c r="A370" s="19" t="s">
        <v>23</v>
      </c>
      <c r="B370" s="20" t="s">
        <v>301</v>
      </c>
      <c r="C370" s="20" t="s">
        <v>138</v>
      </c>
      <c r="D370" s="20" t="s">
        <v>150</v>
      </c>
      <c r="E370" s="20" t="s">
        <v>24</v>
      </c>
      <c r="F370" s="21" t="n">
        <v>31.9</v>
      </c>
      <c r="G370" s="21" t="n">
        <v>22.5</v>
      </c>
      <c r="H370" s="22" t="n">
        <f aca="false">(G370/F370)*100</f>
        <v>70.5329153605016</v>
      </c>
      <c r="I370" s="6"/>
    </row>
    <row r="371" customFormat="false" ht="25.5" hidden="false" customHeight="false" outlineLevel="7" collapsed="false">
      <c r="A371" s="19" t="s">
        <v>25</v>
      </c>
      <c r="B371" s="20" t="s">
        <v>301</v>
      </c>
      <c r="C371" s="20" t="s">
        <v>138</v>
      </c>
      <c r="D371" s="20" t="s">
        <v>150</v>
      </c>
      <c r="E371" s="20" t="s">
        <v>26</v>
      </c>
      <c r="F371" s="21" t="n">
        <v>68.1</v>
      </c>
      <c r="G371" s="21" t="n">
        <v>59</v>
      </c>
      <c r="H371" s="22" t="n">
        <f aca="false">(G371/F371)*100</f>
        <v>86.6372980910426</v>
      </c>
      <c r="I371" s="6"/>
    </row>
    <row r="372" customFormat="false" ht="25.5" hidden="false" customHeight="false" outlineLevel="5" collapsed="false">
      <c r="A372" s="19" t="s">
        <v>316</v>
      </c>
      <c r="B372" s="20" t="s">
        <v>301</v>
      </c>
      <c r="C372" s="20" t="s">
        <v>138</v>
      </c>
      <c r="D372" s="20" t="s">
        <v>317</v>
      </c>
      <c r="E372" s="20"/>
      <c r="F372" s="21" t="n">
        <v>239</v>
      </c>
      <c r="G372" s="21" t="n">
        <v>132.935</v>
      </c>
      <c r="H372" s="22" t="n">
        <f aca="false">(G372/F372)*100</f>
        <v>55.6213389121339</v>
      </c>
      <c r="I372" s="6"/>
    </row>
    <row r="373" customFormat="false" ht="25.5" hidden="false" customHeight="false" outlineLevel="6" collapsed="false">
      <c r="A373" s="19" t="s">
        <v>318</v>
      </c>
      <c r="B373" s="20" t="s">
        <v>301</v>
      </c>
      <c r="C373" s="20" t="s">
        <v>138</v>
      </c>
      <c r="D373" s="20" t="s">
        <v>319</v>
      </c>
      <c r="E373" s="20"/>
      <c r="F373" s="21" t="n">
        <v>239</v>
      </c>
      <c r="G373" s="21" t="n">
        <v>132.935</v>
      </c>
      <c r="H373" s="22" t="n">
        <f aca="false">(G373/F373)*100</f>
        <v>55.6213389121339</v>
      </c>
      <c r="I373" s="6"/>
    </row>
    <row r="374" customFormat="false" ht="25.5" hidden="false" customHeight="false" outlineLevel="7" collapsed="false">
      <c r="A374" s="19" t="s">
        <v>25</v>
      </c>
      <c r="B374" s="20" t="s">
        <v>301</v>
      </c>
      <c r="C374" s="20" t="s">
        <v>138</v>
      </c>
      <c r="D374" s="20" t="s">
        <v>319</v>
      </c>
      <c r="E374" s="20" t="s">
        <v>26</v>
      </c>
      <c r="F374" s="21" t="n">
        <v>234</v>
      </c>
      <c r="G374" s="21" t="n">
        <v>127.935</v>
      </c>
      <c r="H374" s="22" t="n">
        <f aca="false">(G374/F374)*100</f>
        <v>54.6730769230769</v>
      </c>
      <c r="I374" s="6"/>
    </row>
    <row r="375" customFormat="false" ht="15" hidden="false" customHeight="false" outlineLevel="7" collapsed="false">
      <c r="A375" s="19" t="s">
        <v>79</v>
      </c>
      <c r="B375" s="20" t="s">
        <v>301</v>
      </c>
      <c r="C375" s="20" t="s">
        <v>138</v>
      </c>
      <c r="D375" s="20" t="s">
        <v>319</v>
      </c>
      <c r="E375" s="20" t="s">
        <v>80</v>
      </c>
      <c r="F375" s="21" t="n">
        <v>5</v>
      </c>
      <c r="G375" s="21" t="n">
        <v>5</v>
      </c>
      <c r="H375" s="22" t="n">
        <f aca="false">(G375/F375)*100</f>
        <v>100</v>
      </c>
      <c r="I375" s="6"/>
    </row>
    <row r="376" customFormat="false" ht="25.5" hidden="false" customHeight="false" outlineLevel="4" collapsed="false">
      <c r="A376" s="19" t="s">
        <v>151</v>
      </c>
      <c r="B376" s="20" t="s">
        <v>301</v>
      </c>
      <c r="C376" s="20" t="s">
        <v>138</v>
      </c>
      <c r="D376" s="20" t="s">
        <v>152</v>
      </c>
      <c r="E376" s="20"/>
      <c r="F376" s="21" t="n">
        <v>50</v>
      </c>
      <c r="G376" s="21" t="n">
        <v>0</v>
      </c>
      <c r="H376" s="22" t="n">
        <f aca="false">(G376/F376)*100</f>
        <v>0</v>
      </c>
      <c r="I376" s="6"/>
    </row>
    <row r="377" customFormat="false" ht="25.5" hidden="false" customHeight="false" outlineLevel="6" collapsed="false">
      <c r="A377" s="19" t="s">
        <v>153</v>
      </c>
      <c r="B377" s="20" t="s">
        <v>301</v>
      </c>
      <c r="C377" s="20" t="s">
        <v>138</v>
      </c>
      <c r="D377" s="20" t="s">
        <v>154</v>
      </c>
      <c r="E377" s="20"/>
      <c r="F377" s="21" t="n">
        <v>50</v>
      </c>
      <c r="G377" s="21" t="n">
        <v>0</v>
      </c>
      <c r="H377" s="22" t="n">
        <f aca="false">(G377/F377)*100</f>
        <v>0</v>
      </c>
      <c r="I377" s="6"/>
    </row>
    <row r="378" customFormat="false" ht="25.5" hidden="false" customHeight="false" outlineLevel="7" collapsed="false">
      <c r="A378" s="19" t="s">
        <v>25</v>
      </c>
      <c r="B378" s="20" t="s">
        <v>301</v>
      </c>
      <c r="C378" s="20" t="s">
        <v>138</v>
      </c>
      <c r="D378" s="20" t="s">
        <v>154</v>
      </c>
      <c r="E378" s="20" t="s">
        <v>26</v>
      </c>
      <c r="F378" s="21" t="n">
        <v>50</v>
      </c>
      <c r="G378" s="21" t="n">
        <v>0</v>
      </c>
      <c r="H378" s="22" t="n">
        <f aca="false">(G378/F378)*100</f>
        <v>0</v>
      </c>
      <c r="I378" s="6"/>
    </row>
    <row r="379" customFormat="false" ht="15" hidden="false" customHeight="false" outlineLevel="2" collapsed="false">
      <c r="A379" s="14" t="s">
        <v>155</v>
      </c>
      <c r="B379" s="15" t="s">
        <v>301</v>
      </c>
      <c r="C379" s="15" t="s">
        <v>156</v>
      </c>
      <c r="D379" s="15"/>
      <c r="E379" s="15"/>
      <c r="F379" s="17" t="n">
        <v>260.7</v>
      </c>
      <c r="G379" s="17" t="n">
        <v>103.5626</v>
      </c>
      <c r="H379" s="18" t="n">
        <f aca="false">(G379/F379)*100</f>
        <v>39.7248177982355</v>
      </c>
      <c r="I379" s="6"/>
    </row>
    <row r="380" customFormat="false" ht="25.5" hidden="false" customHeight="false" outlineLevel="3" collapsed="false">
      <c r="A380" s="19" t="s">
        <v>181</v>
      </c>
      <c r="B380" s="20" t="s">
        <v>301</v>
      </c>
      <c r="C380" s="20" t="s">
        <v>156</v>
      </c>
      <c r="D380" s="20" t="s">
        <v>182</v>
      </c>
      <c r="E380" s="20"/>
      <c r="F380" s="21" t="n">
        <v>260.7</v>
      </c>
      <c r="G380" s="21" t="n">
        <v>103.5626</v>
      </c>
      <c r="H380" s="22" t="n">
        <f aca="false">(G380/F380)*100</f>
        <v>39.7248177982355</v>
      </c>
      <c r="I380" s="6"/>
    </row>
    <row r="381" customFormat="false" ht="25.5" hidden="false" customHeight="false" outlineLevel="4" collapsed="false">
      <c r="A381" s="19" t="s">
        <v>183</v>
      </c>
      <c r="B381" s="20" t="s">
        <v>301</v>
      </c>
      <c r="C381" s="20" t="s">
        <v>156</v>
      </c>
      <c r="D381" s="20" t="s">
        <v>184</v>
      </c>
      <c r="E381" s="20"/>
      <c r="F381" s="21" t="n">
        <v>260.7</v>
      </c>
      <c r="G381" s="21" t="n">
        <v>103.5626</v>
      </c>
      <c r="H381" s="22" t="n">
        <f aca="false">(G381/F381)*100</f>
        <v>39.7248177982355</v>
      </c>
      <c r="I381" s="6"/>
    </row>
    <row r="382" customFormat="false" ht="38.25" hidden="false" customHeight="false" outlineLevel="5" collapsed="false">
      <c r="A382" s="19" t="s">
        <v>320</v>
      </c>
      <c r="B382" s="20" t="s">
        <v>301</v>
      </c>
      <c r="C382" s="20" t="s">
        <v>156</v>
      </c>
      <c r="D382" s="20" t="s">
        <v>321</v>
      </c>
      <c r="E382" s="20"/>
      <c r="F382" s="21" t="n">
        <v>260.7</v>
      </c>
      <c r="G382" s="21" t="n">
        <v>103.5626</v>
      </c>
      <c r="H382" s="22" t="n">
        <f aca="false">(G382/F382)*100</f>
        <v>39.7248177982355</v>
      </c>
      <c r="I382" s="6"/>
    </row>
    <row r="383" customFormat="false" ht="25.5" hidden="false" customHeight="false" outlineLevel="6" collapsed="false">
      <c r="A383" s="19" t="s">
        <v>322</v>
      </c>
      <c r="B383" s="20" t="s">
        <v>301</v>
      </c>
      <c r="C383" s="20" t="s">
        <v>156</v>
      </c>
      <c r="D383" s="20" t="s">
        <v>323</v>
      </c>
      <c r="E383" s="20"/>
      <c r="F383" s="21" t="n">
        <v>260.7</v>
      </c>
      <c r="G383" s="21" t="n">
        <v>103.5626</v>
      </c>
      <c r="H383" s="22" t="n">
        <f aca="false">(G383/F383)*100</f>
        <v>39.7248177982355</v>
      </c>
      <c r="I383" s="6"/>
    </row>
    <row r="384" customFormat="false" ht="25.5" hidden="false" customHeight="false" outlineLevel="7" collapsed="false">
      <c r="A384" s="19" t="s">
        <v>47</v>
      </c>
      <c r="B384" s="20" t="s">
        <v>301</v>
      </c>
      <c r="C384" s="20" t="s">
        <v>156</v>
      </c>
      <c r="D384" s="20" t="s">
        <v>323</v>
      </c>
      <c r="E384" s="20" t="s">
        <v>48</v>
      </c>
      <c r="F384" s="21" t="n">
        <v>260.7</v>
      </c>
      <c r="G384" s="21" t="n">
        <v>103.5626</v>
      </c>
      <c r="H384" s="22" t="n">
        <f aca="false">(G384/F384)*100</f>
        <v>39.7248177982355</v>
      </c>
      <c r="I384" s="6"/>
    </row>
    <row r="385" customFormat="false" ht="15" hidden="false" customHeight="false" outlineLevel="1" collapsed="false">
      <c r="A385" s="14" t="s">
        <v>191</v>
      </c>
      <c r="B385" s="15" t="s">
        <v>301</v>
      </c>
      <c r="C385" s="15" t="s">
        <v>192</v>
      </c>
      <c r="D385" s="15"/>
      <c r="E385" s="15"/>
      <c r="F385" s="17" t="n">
        <v>2</v>
      </c>
      <c r="G385" s="17" t="n">
        <v>0</v>
      </c>
      <c r="H385" s="18" t="n">
        <f aca="false">(G385/F385)*100</f>
        <v>0</v>
      </c>
      <c r="I385" s="6"/>
    </row>
    <row r="386" customFormat="false" ht="15" hidden="false" customHeight="false" outlineLevel="2" collapsed="false">
      <c r="A386" s="14" t="s">
        <v>193</v>
      </c>
      <c r="B386" s="15" t="s">
        <v>301</v>
      </c>
      <c r="C386" s="15" t="s">
        <v>194</v>
      </c>
      <c r="D386" s="15"/>
      <c r="E386" s="15"/>
      <c r="F386" s="17" t="n">
        <v>2</v>
      </c>
      <c r="G386" s="17" t="n">
        <v>0</v>
      </c>
      <c r="H386" s="18" t="n">
        <f aca="false">(G386/F386)*100</f>
        <v>0</v>
      </c>
      <c r="I386" s="6"/>
    </row>
    <row r="387" customFormat="false" ht="25.5" hidden="false" customHeight="false" outlineLevel="3" collapsed="false">
      <c r="A387" s="19" t="s">
        <v>29</v>
      </c>
      <c r="B387" s="20" t="s">
        <v>301</v>
      </c>
      <c r="C387" s="20" t="s">
        <v>194</v>
      </c>
      <c r="D387" s="20" t="s">
        <v>30</v>
      </c>
      <c r="E387" s="20"/>
      <c r="F387" s="21" t="n">
        <v>2</v>
      </c>
      <c r="G387" s="21" t="n">
        <v>0</v>
      </c>
      <c r="H387" s="22" t="n">
        <f aca="false">(G387/F387)*100</f>
        <v>0</v>
      </c>
      <c r="I387" s="6"/>
    </row>
    <row r="388" customFormat="false" ht="15" hidden="false" customHeight="false" outlineLevel="4" collapsed="false">
      <c r="A388" s="19" t="s">
        <v>31</v>
      </c>
      <c r="B388" s="20" t="s">
        <v>301</v>
      </c>
      <c r="C388" s="20" t="s">
        <v>194</v>
      </c>
      <c r="D388" s="20" t="s">
        <v>32</v>
      </c>
      <c r="E388" s="20"/>
      <c r="F388" s="21" t="n">
        <v>2</v>
      </c>
      <c r="G388" s="21" t="n">
        <v>0</v>
      </c>
      <c r="H388" s="22" t="n">
        <f aca="false">(G388/F388)*100</f>
        <v>0</v>
      </c>
      <c r="I388" s="6"/>
    </row>
    <row r="389" customFormat="false" ht="25.5" hidden="false" customHeight="false" outlineLevel="6" collapsed="false">
      <c r="A389" s="19" t="s">
        <v>33</v>
      </c>
      <c r="B389" s="20" t="s">
        <v>301</v>
      </c>
      <c r="C389" s="20" t="s">
        <v>194</v>
      </c>
      <c r="D389" s="20" t="s">
        <v>34</v>
      </c>
      <c r="E389" s="20"/>
      <c r="F389" s="21" t="n">
        <v>2</v>
      </c>
      <c r="G389" s="21" t="n">
        <v>0</v>
      </c>
      <c r="H389" s="22" t="n">
        <f aca="false">(G389/F389)*100</f>
        <v>0</v>
      </c>
      <c r="I389" s="6"/>
    </row>
    <row r="390" customFormat="false" ht="15" hidden="false" customHeight="false" outlineLevel="7" collapsed="false">
      <c r="A390" s="19" t="s">
        <v>79</v>
      </c>
      <c r="B390" s="20" t="s">
        <v>301</v>
      </c>
      <c r="C390" s="20" t="s">
        <v>194</v>
      </c>
      <c r="D390" s="20" t="s">
        <v>34</v>
      </c>
      <c r="E390" s="20" t="s">
        <v>80</v>
      </c>
      <c r="F390" s="21" t="n">
        <v>2</v>
      </c>
      <c r="G390" s="21" t="n">
        <v>0</v>
      </c>
      <c r="H390" s="22" t="n">
        <f aca="false">(G390/F390)*100</f>
        <v>0</v>
      </c>
      <c r="I390" s="6"/>
    </row>
    <row r="391" customFormat="false" ht="15" hidden="false" customHeight="false" outlineLevel="1" collapsed="false">
      <c r="A391" s="14" t="s">
        <v>204</v>
      </c>
      <c r="B391" s="15" t="s">
        <v>301</v>
      </c>
      <c r="C391" s="15" t="s">
        <v>205</v>
      </c>
      <c r="D391" s="15"/>
      <c r="E391" s="15"/>
      <c r="F391" s="17" t="n">
        <v>253492.32423</v>
      </c>
      <c r="G391" s="17" t="n">
        <v>114989.51794</v>
      </c>
      <c r="H391" s="18" t="n">
        <f aca="false">(G391/F391)*100</f>
        <v>45.3621301115481</v>
      </c>
      <c r="I391" s="6"/>
    </row>
    <row r="392" customFormat="false" ht="15" hidden="false" customHeight="false" outlineLevel="2" collapsed="false">
      <c r="A392" s="14" t="s">
        <v>206</v>
      </c>
      <c r="B392" s="15" t="s">
        <v>301</v>
      </c>
      <c r="C392" s="15" t="s">
        <v>207</v>
      </c>
      <c r="D392" s="15"/>
      <c r="E392" s="15"/>
      <c r="F392" s="17" t="n">
        <v>44761.7</v>
      </c>
      <c r="G392" s="17" t="n">
        <v>20234.52735</v>
      </c>
      <c r="H392" s="18" t="n">
        <f aca="false">(G392/F392)*100</f>
        <v>45.2050019324557</v>
      </c>
      <c r="I392" s="6"/>
    </row>
    <row r="393" customFormat="false" ht="25.5" hidden="false" customHeight="false" outlineLevel="3" collapsed="false">
      <c r="A393" s="19" t="s">
        <v>181</v>
      </c>
      <c r="B393" s="20" t="s">
        <v>301</v>
      </c>
      <c r="C393" s="20" t="s">
        <v>207</v>
      </c>
      <c r="D393" s="20" t="s">
        <v>182</v>
      </c>
      <c r="E393" s="20"/>
      <c r="F393" s="21" t="n">
        <v>44761.7</v>
      </c>
      <c r="G393" s="21" t="n">
        <v>20234.52735</v>
      </c>
      <c r="H393" s="22" t="n">
        <f aca="false">(G393/F393)*100</f>
        <v>45.2050019324557</v>
      </c>
      <c r="I393" s="6"/>
    </row>
    <row r="394" customFormat="false" ht="38.25" hidden="false" customHeight="false" outlineLevel="4" collapsed="false">
      <c r="A394" s="19" t="s">
        <v>208</v>
      </c>
      <c r="B394" s="20" t="s">
        <v>301</v>
      </c>
      <c r="C394" s="20" t="s">
        <v>207</v>
      </c>
      <c r="D394" s="20" t="s">
        <v>209</v>
      </c>
      <c r="E394" s="20"/>
      <c r="F394" s="21" t="n">
        <v>44761.7</v>
      </c>
      <c r="G394" s="21" t="n">
        <v>20234.52735</v>
      </c>
      <c r="H394" s="22" t="n">
        <f aca="false">(G394/F394)*100</f>
        <v>45.2050019324557</v>
      </c>
      <c r="I394" s="6"/>
    </row>
    <row r="395" customFormat="false" ht="38.25" hidden="false" customHeight="false" outlineLevel="5" collapsed="false">
      <c r="A395" s="19" t="s">
        <v>210</v>
      </c>
      <c r="B395" s="20" t="s">
        <v>301</v>
      </c>
      <c r="C395" s="20" t="s">
        <v>207</v>
      </c>
      <c r="D395" s="20" t="s">
        <v>211</v>
      </c>
      <c r="E395" s="20"/>
      <c r="F395" s="21" t="n">
        <v>12901.7</v>
      </c>
      <c r="G395" s="21" t="n">
        <v>7172.76252</v>
      </c>
      <c r="H395" s="22" t="n">
        <f aca="false">(G395/F395)*100</f>
        <v>55.595483695947</v>
      </c>
      <c r="I395" s="6"/>
    </row>
    <row r="396" customFormat="false" ht="25.5" hidden="false" customHeight="false" outlineLevel="6" collapsed="false">
      <c r="A396" s="19" t="s">
        <v>212</v>
      </c>
      <c r="B396" s="20" t="s">
        <v>301</v>
      </c>
      <c r="C396" s="20" t="s">
        <v>207</v>
      </c>
      <c r="D396" s="20" t="s">
        <v>213</v>
      </c>
      <c r="E396" s="20"/>
      <c r="F396" s="21" t="n">
        <v>536.1</v>
      </c>
      <c r="G396" s="21" t="n">
        <v>242.66395</v>
      </c>
      <c r="H396" s="22" t="n">
        <f aca="false">(G396/F396)*100</f>
        <v>45.2646800969968</v>
      </c>
      <c r="I396" s="6"/>
    </row>
    <row r="397" customFormat="false" ht="25.5" hidden="false" customHeight="false" outlineLevel="7" collapsed="false">
      <c r="A397" s="19" t="s">
        <v>47</v>
      </c>
      <c r="B397" s="20" t="s">
        <v>301</v>
      </c>
      <c r="C397" s="20" t="s">
        <v>207</v>
      </c>
      <c r="D397" s="20" t="s">
        <v>213</v>
      </c>
      <c r="E397" s="20" t="s">
        <v>48</v>
      </c>
      <c r="F397" s="21" t="n">
        <v>536.1</v>
      </c>
      <c r="G397" s="21" t="n">
        <v>242.66395</v>
      </c>
      <c r="H397" s="22" t="n">
        <f aca="false">(G397/F397)*100</f>
        <v>45.2646800969968</v>
      </c>
      <c r="I397" s="6"/>
    </row>
    <row r="398" customFormat="false" ht="25.5" hidden="false" customHeight="false" outlineLevel="6" collapsed="false">
      <c r="A398" s="19" t="s">
        <v>324</v>
      </c>
      <c r="B398" s="20" t="s">
        <v>301</v>
      </c>
      <c r="C398" s="20" t="s">
        <v>207</v>
      </c>
      <c r="D398" s="20" t="s">
        <v>325</v>
      </c>
      <c r="E398" s="20"/>
      <c r="F398" s="21" t="n">
        <v>540</v>
      </c>
      <c r="G398" s="21" t="n">
        <v>0</v>
      </c>
      <c r="H398" s="22" t="n">
        <f aca="false">(G398/F398)*100</f>
        <v>0</v>
      </c>
      <c r="I398" s="6"/>
    </row>
    <row r="399" customFormat="false" ht="51" hidden="false" customHeight="false" outlineLevel="7" collapsed="false">
      <c r="A399" s="19" t="s">
        <v>23</v>
      </c>
      <c r="B399" s="20" t="s">
        <v>301</v>
      </c>
      <c r="C399" s="20" t="s">
        <v>207</v>
      </c>
      <c r="D399" s="20" t="s">
        <v>325</v>
      </c>
      <c r="E399" s="20" t="s">
        <v>24</v>
      </c>
      <c r="F399" s="21" t="n">
        <v>540</v>
      </c>
      <c r="G399" s="21" t="n">
        <v>0</v>
      </c>
      <c r="H399" s="22" t="n">
        <f aca="false">(G399/F399)*100</f>
        <v>0</v>
      </c>
      <c r="I399" s="6"/>
    </row>
    <row r="400" customFormat="false" ht="38.25" hidden="false" customHeight="false" outlineLevel="6" collapsed="false">
      <c r="A400" s="19" t="s">
        <v>326</v>
      </c>
      <c r="B400" s="20" t="s">
        <v>301</v>
      </c>
      <c r="C400" s="20" t="s">
        <v>207</v>
      </c>
      <c r="D400" s="20" t="s">
        <v>327</v>
      </c>
      <c r="E400" s="20"/>
      <c r="F400" s="21" t="n">
        <v>11825.6</v>
      </c>
      <c r="G400" s="21" t="n">
        <v>6930.09857</v>
      </c>
      <c r="H400" s="22" t="n">
        <f aca="false">(G400/F400)*100</f>
        <v>58.6025112467866</v>
      </c>
      <c r="I400" s="6"/>
    </row>
    <row r="401" customFormat="false" ht="51" hidden="false" customHeight="false" outlineLevel="7" collapsed="false">
      <c r="A401" s="19" t="s">
        <v>23</v>
      </c>
      <c r="B401" s="20" t="s">
        <v>301</v>
      </c>
      <c r="C401" s="20" t="s">
        <v>207</v>
      </c>
      <c r="D401" s="20" t="s">
        <v>327</v>
      </c>
      <c r="E401" s="20" t="s">
        <v>24</v>
      </c>
      <c r="F401" s="21" t="n">
        <v>11296.4</v>
      </c>
      <c r="G401" s="21" t="n">
        <v>6498.16242</v>
      </c>
      <c r="H401" s="22" t="n">
        <f aca="false">(G401/F401)*100</f>
        <v>57.524188414008</v>
      </c>
      <c r="I401" s="6"/>
    </row>
    <row r="402" customFormat="false" ht="25.5" hidden="false" customHeight="false" outlineLevel="7" collapsed="false">
      <c r="A402" s="19" t="s">
        <v>25</v>
      </c>
      <c r="B402" s="20" t="s">
        <v>301</v>
      </c>
      <c r="C402" s="20" t="s">
        <v>207</v>
      </c>
      <c r="D402" s="20" t="s">
        <v>327</v>
      </c>
      <c r="E402" s="20" t="s">
        <v>26</v>
      </c>
      <c r="F402" s="21" t="n">
        <v>529.2</v>
      </c>
      <c r="G402" s="21" t="n">
        <v>431.93615</v>
      </c>
      <c r="H402" s="22" t="n">
        <f aca="false">(G402/F402)*100</f>
        <v>81.6205876795163</v>
      </c>
      <c r="I402" s="6"/>
    </row>
    <row r="403" customFormat="false" ht="25.5" hidden="false" customHeight="false" outlineLevel="5" collapsed="false">
      <c r="A403" s="19" t="s">
        <v>328</v>
      </c>
      <c r="B403" s="20" t="s">
        <v>301</v>
      </c>
      <c r="C403" s="20" t="s">
        <v>207</v>
      </c>
      <c r="D403" s="20" t="s">
        <v>329</v>
      </c>
      <c r="E403" s="20"/>
      <c r="F403" s="21" t="n">
        <v>31860</v>
      </c>
      <c r="G403" s="21" t="n">
        <v>13061.76483</v>
      </c>
      <c r="H403" s="22" t="n">
        <f aca="false">(G403/F403)*100</f>
        <v>40.9973786252354</v>
      </c>
      <c r="I403" s="6"/>
    </row>
    <row r="404" customFormat="false" ht="51" hidden="false" customHeight="false" outlineLevel="6" collapsed="false">
      <c r="A404" s="19" t="s">
        <v>330</v>
      </c>
      <c r="B404" s="20" t="s">
        <v>301</v>
      </c>
      <c r="C404" s="20" t="s">
        <v>207</v>
      </c>
      <c r="D404" s="20" t="s">
        <v>331</v>
      </c>
      <c r="E404" s="20"/>
      <c r="F404" s="21" t="n">
        <v>26860</v>
      </c>
      <c r="G404" s="21" t="n">
        <v>9630.48839</v>
      </c>
      <c r="H404" s="22" t="n">
        <f aca="false">(G404/F404)*100</f>
        <v>35.8543871556217</v>
      </c>
      <c r="I404" s="6"/>
    </row>
    <row r="405" customFormat="false" ht="25.5" hidden="false" customHeight="false" outlineLevel="7" collapsed="false">
      <c r="A405" s="19" t="s">
        <v>47</v>
      </c>
      <c r="B405" s="20" t="s">
        <v>301</v>
      </c>
      <c r="C405" s="20" t="s">
        <v>207</v>
      </c>
      <c r="D405" s="20" t="s">
        <v>331</v>
      </c>
      <c r="E405" s="20" t="s">
        <v>48</v>
      </c>
      <c r="F405" s="21" t="n">
        <v>26860</v>
      </c>
      <c r="G405" s="21" t="n">
        <v>9630.48839</v>
      </c>
      <c r="H405" s="22" t="n">
        <f aca="false">(G405/F405)*100</f>
        <v>35.8543871556217</v>
      </c>
      <c r="I405" s="6"/>
    </row>
    <row r="406" customFormat="false" ht="63.75" hidden="false" customHeight="false" outlineLevel="6" collapsed="false">
      <c r="A406" s="19" t="s">
        <v>332</v>
      </c>
      <c r="B406" s="20" t="s">
        <v>301</v>
      </c>
      <c r="C406" s="20" t="s">
        <v>207</v>
      </c>
      <c r="D406" s="20" t="s">
        <v>333</v>
      </c>
      <c r="E406" s="20"/>
      <c r="F406" s="21" t="n">
        <v>5000</v>
      </c>
      <c r="G406" s="21" t="n">
        <v>3431.27644</v>
      </c>
      <c r="H406" s="22" t="n">
        <f aca="false">(G406/F406)*100</f>
        <v>68.6255288</v>
      </c>
      <c r="I406" s="6"/>
    </row>
    <row r="407" customFormat="false" ht="25.5" hidden="false" customHeight="false" outlineLevel="7" collapsed="false">
      <c r="A407" s="19" t="s">
        <v>47</v>
      </c>
      <c r="B407" s="20" t="s">
        <v>301</v>
      </c>
      <c r="C407" s="20" t="s">
        <v>207</v>
      </c>
      <c r="D407" s="20" t="s">
        <v>333</v>
      </c>
      <c r="E407" s="20" t="s">
        <v>48</v>
      </c>
      <c r="F407" s="21" t="n">
        <v>5000</v>
      </c>
      <c r="G407" s="21" t="n">
        <v>3431.27644</v>
      </c>
      <c r="H407" s="22" t="n">
        <f aca="false">(G407/F407)*100</f>
        <v>68.6255288</v>
      </c>
      <c r="I407" s="6"/>
    </row>
    <row r="408" customFormat="false" ht="15" hidden="false" customHeight="false" outlineLevel="2" collapsed="false">
      <c r="A408" s="14" t="s">
        <v>214</v>
      </c>
      <c r="B408" s="15" t="s">
        <v>301</v>
      </c>
      <c r="C408" s="15" t="s">
        <v>215</v>
      </c>
      <c r="D408" s="15"/>
      <c r="E408" s="15"/>
      <c r="F408" s="17" t="n">
        <v>17454.34</v>
      </c>
      <c r="G408" s="17" t="n">
        <v>3864.6</v>
      </c>
      <c r="H408" s="18" t="n">
        <f aca="false">(G408/F408)*100</f>
        <v>22.1411981203529</v>
      </c>
      <c r="I408" s="6"/>
    </row>
    <row r="409" customFormat="false" ht="25.5" hidden="false" customHeight="false" outlineLevel="3" collapsed="false">
      <c r="A409" s="19" t="s">
        <v>181</v>
      </c>
      <c r="B409" s="20" t="s">
        <v>301</v>
      </c>
      <c r="C409" s="20" t="s">
        <v>215</v>
      </c>
      <c r="D409" s="20" t="s">
        <v>182</v>
      </c>
      <c r="E409" s="20"/>
      <c r="F409" s="21" t="n">
        <v>17070</v>
      </c>
      <c r="G409" s="21" t="n">
        <v>3864.6</v>
      </c>
      <c r="H409" s="23" t="n">
        <f aca="false">(G409/F409)*100</f>
        <v>22.6397188049209</v>
      </c>
      <c r="I409" s="24"/>
    </row>
    <row r="410" customFormat="false" ht="38.25" hidden="false" customHeight="false" outlineLevel="4" collapsed="false">
      <c r="A410" s="19" t="s">
        <v>208</v>
      </c>
      <c r="B410" s="20" t="s">
        <v>301</v>
      </c>
      <c r="C410" s="20" t="s">
        <v>215</v>
      </c>
      <c r="D410" s="20" t="s">
        <v>209</v>
      </c>
      <c r="E410" s="20"/>
      <c r="F410" s="21" t="n">
        <v>17070</v>
      </c>
      <c r="G410" s="21" t="n">
        <v>3864.6</v>
      </c>
      <c r="H410" s="23" t="n">
        <f aca="false">(G410/F410)*100</f>
        <v>22.6397188049209</v>
      </c>
      <c r="I410" s="24"/>
    </row>
    <row r="411" customFormat="false" ht="38.25" hidden="false" customHeight="false" outlineLevel="5" collapsed="false">
      <c r="A411" s="19" t="s">
        <v>334</v>
      </c>
      <c r="B411" s="20" t="s">
        <v>301</v>
      </c>
      <c r="C411" s="20" t="s">
        <v>215</v>
      </c>
      <c r="D411" s="20" t="s">
        <v>335</v>
      </c>
      <c r="E411" s="20"/>
      <c r="F411" s="21" t="n">
        <v>120</v>
      </c>
      <c r="G411" s="21" t="n">
        <v>0</v>
      </c>
      <c r="H411" s="23" t="n">
        <f aca="false">(G411/F411)*100</f>
        <v>0</v>
      </c>
      <c r="I411" s="24"/>
    </row>
    <row r="412" customFormat="false" ht="38.25" hidden="false" customHeight="false" outlineLevel="6" collapsed="false">
      <c r="A412" s="19" t="s">
        <v>336</v>
      </c>
      <c r="B412" s="20" t="s">
        <v>301</v>
      </c>
      <c r="C412" s="20" t="s">
        <v>215</v>
      </c>
      <c r="D412" s="20" t="s">
        <v>337</v>
      </c>
      <c r="E412" s="20"/>
      <c r="F412" s="21" t="n">
        <v>120</v>
      </c>
      <c r="G412" s="21" t="n">
        <v>0</v>
      </c>
      <c r="H412" s="23" t="n">
        <f aca="false">(G412/F412)*100</f>
        <v>0</v>
      </c>
      <c r="I412" s="24"/>
    </row>
    <row r="413" customFormat="false" ht="25.5" hidden="false" customHeight="false" outlineLevel="7" collapsed="false">
      <c r="A413" s="19" t="s">
        <v>47</v>
      </c>
      <c r="B413" s="20" t="s">
        <v>301</v>
      </c>
      <c r="C413" s="20" t="s">
        <v>215</v>
      </c>
      <c r="D413" s="20" t="s">
        <v>337</v>
      </c>
      <c r="E413" s="20" t="s">
        <v>48</v>
      </c>
      <c r="F413" s="21" t="n">
        <v>120</v>
      </c>
      <c r="G413" s="21" t="n">
        <v>0</v>
      </c>
      <c r="H413" s="23" t="n">
        <f aca="false">(G413/F413)*100</f>
        <v>0</v>
      </c>
      <c r="I413" s="24"/>
    </row>
    <row r="414" customFormat="false" ht="25.5" hidden="false" customHeight="false" outlineLevel="5" collapsed="false">
      <c r="A414" s="19" t="s">
        <v>338</v>
      </c>
      <c r="B414" s="20" t="s">
        <v>301</v>
      </c>
      <c r="C414" s="20" t="s">
        <v>215</v>
      </c>
      <c r="D414" s="20" t="s">
        <v>339</v>
      </c>
      <c r="E414" s="20"/>
      <c r="F414" s="21" t="n">
        <v>16950</v>
      </c>
      <c r="G414" s="21" t="n">
        <v>3864.6</v>
      </c>
      <c r="H414" s="23" t="n">
        <f aca="false">(G414/F414)*100</f>
        <v>22.8</v>
      </c>
      <c r="I414" s="24"/>
    </row>
    <row r="415" customFormat="false" ht="25.5" hidden="false" customHeight="false" outlineLevel="6" collapsed="false">
      <c r="A415" s="19" t="s">
        <v>340</v>
      </c>
      <c r="B415" s="20" t="s">
        <v>301</v>
      </c>
      <c r="C415" s="20" t="s">
        <v>215</v>
      </c>
      <c r="D415" s="20" t="s">
        <v>341</v>
      </c>
      <c r="E415" s="20"/>
      <c r="F415" s="21" t="n">
        <v>16950</v>
      </c>
      <c r="G415" s="21" t="n">
        <v>3864.6</v>
      </c>
      <c r="H415" s="23" t="n">
        <f aca="false">(G415/F415)*100</f>
        <v>22.8</v>
      </c>
      <c r="I415" s="24"/>
    </row>
    <row r="416" customFormat="false" ht="25.5" hidden="false" customHeight="false" outlineLevel="7" collapsed="false">
      <c r="A416" s="19" t="s">
        <v>47</v>
      </c>
      <c r="B416" s="20" t="s">
        <v>301</v>
      </c>
      <c r="C416" s="20" t="s">
        <v>215</v>
      </c>
      <c r="D416" s="20" t="s">
        <v>341</v>
      </c>
      <c r="E416" s="20" t="s">
        <v>48</v>
      </c>
      <c r="F416" s="21" t="n">
        <v>16950</v>
      </c>
      <c r="G416" s="21" t="n">
        <v>3864.6</v>
      </c>
      <c r="H416" s="23" t="n">
        <f aca="false">(G416/F416)*100</f>
        <v>22.8</v>
      </c>
      <c r="I416" s="24"/>
    </row>
    <row r="417" customFormat="false" ht="25.5" hidden="false" customHeight="false" outlineLevel="3" collapsed="false">
      <c r="A417" s="19" t="s">
        <v>306</v>
      </c>
      <c r="B417" s="20" t="s">
        <v>301</v>
      </c>
      <c r="C417" s="20" t="s">
        <v>215</v>
      </c>
      <c r="D417" s="20" t="s">
        <v>307</v>
      </c>
      <c r="E417" s="20"/>
      <c r="F417" s="21" t="n">
        <v>384.34</v>
      </c>
      <c r="G417" s="21" t="n">
        <v>0</v>
      </c>
      <c r="H417" s="23" t="n">
        <f aca="false">(G417/F417)*100</f>
        <v>0</v>
      </c>
      <c r="I417" s="24"/>
    </row>
    <row r="418" customFormat="false" ht="38.25" hidden="false" customHeight="false" outlineLevel="5" collapsed="false">
      <c r="A418" s="19" t="s">
        <v>308</v>
      </c>
      <c r="B418" s="20" t="s">
        <v>301</v>
      </c>
      <c r="C418" s="20" t="s">
        <v>215</v>
      </c>
      <c r="D418" s="20" t="s">
        <v>309</v>
      </c>
      <c r="E418" s="20"/>
      <c r="F418" s="21" t="n">
        <v>384.34</v>
      </c>
      <c r="G418" s="21" t="n">
        <v>0</v>
      </c>
      <c r="H418" s="23" t="n">
        <f aca="false">(G418/F418)*100</f>
        <v>0</v>
      </c>
      <c r="I418" s="24"/>
    </row>
    <row r="419" customFormat="false" ht="51" hidden="false" customHeight="false" outlineLevel="6" collapsed="false">
      <c r="A419" s="19" t="s">
        <v>342</v>
      </c>
      <c r="B419" s="20" t="s">
        <v>301</v>
      </c>
      <c r="C419" s="20" t="s">
        <v>215</v>
      </c>
      <c r="D419" s="20" t="s">
        <v>343</v>
      </c>
      <c r="E419" s="20"/>
      <c r="F419" s="21" t="n">
        <v>384.34</v>
      </c>
      <c r="G419" s="21" t="n">
        <v>0</v>
      </c>
      <c r="H419" s="23" t="n">
        <f aca="false">(G419/F419)*100</f>
        <v>0</v>
      </c>
      <c r="I419" s="24"/>
    </row>
    <row r="420" customFormat="false" ht="25.5" hidden="false" customHeight="false" outlineLevel="7" collapsed="false">
      <c r="A420" s="19" t="s">
        <v>25</v>
      </c>
      <c r="B420" s="20" t="s">
        <v>301</v>
      </c>
      <c r="C420" s="20" t="s">
        <v>215</v>
      </c>
      <c r="D420" s="20" t="s">
        <v>343</v>
      </c>
      <c r="E420" s="20" t="s">
        <v>26</v>
      </c>
      <c r="F420" s="21" t="n">
        <v>384.34</v>
      </c>
      <c r="G420" s="21" t="n">
        <v>0</v>
      </c>
      <c r="H420" s="23" t="n">
        <f aca="false">(G420/F420)*100</f>
        <v>0</v>
      </c>
      <c r="I420" s="24"/>
    </row>
    <row r="421" customFormat="false" ht="15" hidden="false" customHeight="false" outlineLevel="2" collapsed="false">
      <c r="A421" s="14" t="s">
        <v>344</v>
      </c>
      <c r="B421" s="15" t="s">
        <v>301</v>
      </c>
      <c r="C421" s="15" t="s">
        <v>345</v>
      </c>
      <c r="D421" s="15"/>
      <c r="E421" s="15"/>
      <c r="F421" s="17" t="n">
        <v>139200.8</v>
      </c>
      <c r="G421" s="17" t="n">
        <v>65078.9803</v>
      </c>
      <c r="H421" s="18" t="n">
        <f aca="false">(G421/F421)*100</f>
        <v>46.7518723311935</v>
      </c>
      <c r="I421" s="6"/>
    </row>
    <row r="422" customFormat="false" ht="25.5" hidden="false" customHeight="false" outlineLevel="3" collapsed="false">
      <c r="A422" s="19" t="s">
        <v>181</v>
      </c>
      <c r="B422" s="20" t="s">
        <v>301</v>
      </c>
      <c r="C422" s="20" t="s">
        <v>345</v>
      </c>
      <c r="D422" s="20" t="s">
        <v>182</v>
      </c>
      <c r="E422" s="20"/>
      <c r="F422" s="21" t="n">
        <v>139200.8</v>
      </c>
      <c r="G422" s="21" t="n">
        <v>65078.9803</v>
      </c>
      <c r="H422" s="22" t="n">
        <f aca="false">(G422/F422)*100</f>
        <v>46.7518723311935</v>
      </c>
      <c r="I422" s="6"/>
    </row>
    <row r="423" customFormat="false" ht="38.25" hidden="false" customHeight="false" outlineLevel="4" collapsed="false">
      <c r="A423" s="19" t="s">
        <v>208</v>
      </c>
      <c r="B423" s="20" t="s">
        <v>301</v>
      </c>
      <c r="C423" s="20" t="s">
        <v>345</v>
      </c>
      <c r="D423" s="20" t="s">
        <v>209</v>
      </c>
      <c r="E423" s="20"/>
      <c r="F423" s="21" t="n">
        <v>139200.8</v>
      </c>
      <c r="G423" s="21" t="n">
        <v>65078.9803</v>
      </c>
      <c r="H423" s="22" t="n">
        <f aca="false">(G423/F423)*100</f>
        <v>46.7518723311935</v>
      </c>
      <c r="I423" s="6"/>
    </row>
    <row r="424" customFormat="false" ht="25.5" hidden="false" customHeight="false" outlineLevel="5" collapsed="false">
      <c r="A424" s="19" t="s">
        <v>346</v>
      </c>
      <c r="B424" s="20" t="s">
        <v>301</v>
      </c>
      <c r="C424" s="20" t="s">
        <v>345</v>
      </c>
      <c r="D424" s="20" t="s">
        <v>347</v>
      </c>
      <c r="E424" s="20"/>
      <c r="F424" s="21" t="n">
        <v>134392.05247</v>
      </c>
      <c r="G424" s="21" t="n">
        <v>64539.9803</v>
      </c>
      <c r="H424" s="22" t="n">
        <f aca="false">(G424/F424)*100</f>
        <v>48.0236584781731</v>
      </c>
      <c r="I424" s="6"/>
    </row>
    <row r="425" customFormat="false" ht="15" hidden="false" customHeight="false" outlineLevel="6" collapsed="false">
      <c r="A425" s="19" t="s">
        <v>348</v>
      </c>
      <c r="B425" s="20" t="s">
        <v>301</v>
      </c>
      <c r="C425" s="20" t="s">
        <v>345</v>
      </c>
      <c r="D425" s="20" t="s">
        <v>349</v>
      </c>
      <c r="E425" s="20"/>
      <c r="F425" s="21" t="n">
        <v>134392.05247</v>
      </c>
      <c r="G425" s="21" t="n">
        <v>64539.9803</v>
      </c>
      <c r="H425" s="22" t="n">
        <f aca="false">(G425/F425)*100</f>
        <v>48.0236584781731</v>
      </c>
      <c r="I425" s="6"/>
    </row>
    <row r="426" customFormat="false" ht="25.5" hidden="false" customHeight="false" outlineLevel="7" collapsed="false">
      <c r="A426" s="19" t="s">
        <v>47</v>
      </c>
      <c r="B426" s="20" t="s">
        <v>301</v>
      </c>
      <c r="C426" s="20" t="s">
        <v>345</v>
      </c>
      <c r="D426" s="20" t="s">
        <v>349</v>
      </c>
      <c r="E426" s="20" t="s">
        <v>48</v>
      </c>
      <c r="F426" s="21" t="n">
        <v>134392.05247</v>
      </c>
      <c r="G426" s="21" t="n">
        <v>64539.9803</v>
      </c>
      <c r="H426" s="22" t="n">
        <f aca="false">(G426/F426)*100</f>
        <v>48.0236584781731</v>
      </c>
      <c r="I426" s="6"/>
    </row>
    <row r="427" customFormat="false" ht="38.25" hidden="false" customHeight="false" outlineLevel="5" collapsed="false">
      <c r="A427" s="19" t="s">
        <v>334</v>
      </c>
      <c r="B427" s="20" t="s">
        <v>301</v>
      </c>
      <c r="C427" s="20" t="s">
        <v>345</v>
      </c>
      <c r="D427" s="20" t="s">
        <v>335</v>
      </c>
      <c r="E427" s="20"/>
      <c r="F427" s="21" t="n">
        <v>1132.4</v>
      </c>
      <c r="G427" s="21" t="n">
        <v>539</v>
      </c>
      <c r="H427" s="22" t="n">
        <f aca="false">(G427/F427)*100</f>
        <v>47.5980219003886</v>
      </c>
      <c r="I427" s="6"/>
    </row>
    <row r="428" customFormat="false" ht="38.25" hidden="false" customHeight="false" outlineLevel="6" collapsed="false">
      <c r="A428" s="19" t="s">
        <v>336</v>
      </c>
      <c r="B428" s="20" t="s">
        <v>301</v>
      </c>
      <c r="C428" s="20" t="s">
        <v>345</v>
      </c>
      <c r="D428" s="20" t="s">
        <v>337</v>
      </c>
      <c r="E428" s="20"/>
      <c r="F428" s="21" t="n">
        <v>1132.4</v>
      </c>
      <c r="G428" s="21" t="n">
        <v>539</v>
      </c>
      <c r="H428" s="22" t="n">
        <f aca="false">(G428/F428)*100</f>
        <v>47.5980219003886</v>
      </c>
      <c r="I428" s="6"/>
    </row>
    <row r="429" customFormat="false" ht="25.5" hidden="false" customHeight="false" outlineLevel="7" collapsed="false">
      <c r="A429" s="19" t="s">
        <v>47</v>
      </c>
      <c r="B429" s="20" t="s">
        <v>301</v>
      </c>
      <c r="C429" s="20" t="s">
        <v>345</v>
      </c>
      <c r="D429" s="20" t="s">
        <v>337</v>
      </c>
      <c r="E429" s="20" t="s">
        <v>48</v>
      </c>
      <c r="F429" s="21" t="n">
        <v>632.4</v>
      </c>
      <c r="G429" s="21" t="n">
        <v>539</v>
      </c>
      <c r="H429" s="22" t="n">
        <f aca="false">(G429/F429)*100</f>
        <v>85.2308665401645</v>
      </c>
      <c r="I429" s="6"/>
    </row>
    <row r="430" customFormat="false" ht="15" hidden="false" customHeight="false" outlineLevel="7" collapsed="false">
      <c r="A430" s="19" t="s">
        <v>27</v>
      </c>
      <c r="B430" s="20" t="s">
        <v>301</v>
      </c>
      <c r="C430" s="20" t="s">
        <v>345</v>
      </c>
      <c r="D430" s="20" t="s">
        <v>337</v>
      </c>
      <c r="E430" s="20" t="s">
        <v>28</v>
      </c>
      <c r="F430" s="21" t="n">
        <v>500</v>
      </c>
      <c r="G430" s="21" t="n">
        <v>0</v>
      </c>
      <c r="H430" s="22" t="n">
        <f aca="false">(G430/F430)*100</f>
        <v>0</v>
      </c>
      <c r="I430" s="6"/>
    </row>
    <row r="431" customFormat="false" ht="15" hidden="false" customHeight="false" outlineLevel="5" collapsed="false">
      <c r="A431" s="19" t="s">
        <v>350</v>
      </c>
      <c r="B431" s="20" t="s">
        <v>301</v>
      </c>
      <c r="C431" s="20" t="s">
        <v>345</v>
      </c>
      <c r="D431" s="20" t="s">
        <v>351</v>
      </c>
      <c r="E431" s="20"/>
      <c r="F431" s="21" t="n">
        <v>3676.3</v>
      </c>
      <c r="G431" s="21" t="n">
        <v>0</v>
      </c>
      <c r="H431" s="22" t="n">
        <f aca="false">(G431/F431)*100</f>
        <v>0</v>
      </c>
      <c r="I431" s="6"/>
    </row>
    <row r="432" customFormat="false" ht="63.75" hidden="false" customHeight="false" outlineLevel="6" collapsed="false">
      <c r="A432" s="19" t="s">
        <v>352</v>
      </c>
      <c r="B432" s="20" t="s">
        <v>301</v>
      </c>
      <c r="C432" s="20" t="s">
        <v>345</v>
      </c>
      <c r="D432" s="20" t="s">
        <v>353</v>
      </c>
      <c r="E432" s="20"/>
      <c r="F432" s="21" t="n">
        <v>1433</v>
      </c>
      <c r="G432" s="21" t="n">
        <v>0</v>
      </c>
      <c r="H432" s="22" t="n">
        <f aca="false">(G432/F432)*100</f>
        <v>0</v>
      </c>
      <c r="I432" s="6"/>
    </row>
    <row r="433" customFormat="false" ht="15" hidden="false" customHeight="false" outlineLevel="7" collapsed="false">
      <c r="A433" s="19" t="s">
        <v>27</v>
      </c>
      <c r="B433" s="20" t="s">
        <v>301</v>
      </c>
      <c r="C433" s="20" t="s">
        <v>345</v>
      </c>
      <c r="D433" s="20" t="s">
        <v>353</v>
      </c>
      <c r="E433" s="20" t="s">
        <v>28</v>
      </c>
      <c r="F433" s="21" t="n">
        <v>1433</v>
      </c>
      <c r="G433" s="21" t="n">
        <v>0</v>
      </c>
      <c r="H433" s="22" t="n">
        <f aca="false">(G433/F433)*100</f>
        <v>0</v>
      </c>
      <c r="I433" s="6"/>
    </row>
    <row r="434" customFormat="false" ht="63.75" hidden="false" customHeight="false" outlineLevel="6" collapsed="false">
      <c r="A434" s="19" t="s">
        <v>354</v>
      </c>
      <c r="B434" s="20" t="s">
        <v>301</v>
      </c>
      <c r="C434" s="20" t="s">
        <v>345</v>
      </c>
      <c r="D434" s="20" t="s">
        <v>355</v>
      </c>
      <c r="E434" s="20"/>
      <c r="F434" s="21" t="n">
        <v>2228.753</v>
      </c>
      <c r="G434" s="21" t="n">
        <v>0</v>
      </c>
      <c r="H434" s="22" t="n">
        <f aca="false">(G434/F434)*100</f>
        <v>0</v>
      </c>
      <c r="I434" s="6"/>
    </row>
    <row r="435" customFormat="false" ht="25.5" hidden="false" customHeight="false" outlineLevel="7" collapsed="false">
      <c r="A435" s="19" t="s">
        <v>47</v>
      </c>
      <c r="B435" s="20" t="s">
        <v>301</v>
      </c>
      <c r="C435" s="20" t="s">
        <v>345</v>
      </c>
      <c r="D435" s="20" t="s">
        <v>355</v>
      </c>
      <c r="E435" s="20" t="s">
        <v>48</v>
      </c>
      <c r="F435" s="21" t="n">
        <v>2228.753</v>
      </c>
      <c r="G435" s="21" t="n">
        <v>0</v>
      </c>
      <c r="H435" s="22" t="n">
        <f aca="false">(G435/F435)*100</f>
        <v>0</v>
      </c>
      <c r="I435" s="6"/>
    </row>
    <row r="436" customFormat="false" ht="63.75" hidden="false" customHeight="false" outlineLevel="6" collapsed="false">
      <c r="A436" s="19" t="s">
        <v>356</v>
      </c>
      <c r="B436" s="20" t="s">
        <v>301</v>
      </c>
      <c r="C436" s="20" t="s">
        <v>345</v>
      </c>
      <c r="D436" s="20" t="s">
        <v>357</v>
      </c>
      <c r="E436" s="20"/>
      <c r="F436" s="21" t="n">
        <v>14.47475</v>
      </c>
      <c r="G436" s="21" t="n">
        <v>0</v>
      </c>
      <c r="H436" s="22" t="n">
        <f aca="false">(G436/F436)*100</f>
        <v>0</v>
      </c>
      <c r="I436" s="6"/>
    </row>
    <row r="437" customFormat="false" ht="15" hidden="false" customHeight="false" outlineLevel="7" collapsed="false">
      <c r="A437" s="19" t="s">
        <v>27</v>
      </c>
      <c r="B437" s="20" t="s">
        <v>301</v>
      </c>
      <c r="C437" s="20" t="s">
        <v>345</v>
      </c>
      <c r="D437" s="20" t="s">
        <v>357</v>
      </c>
      <c r="E437" s="20" t="s">
        <v>28</v>
      </c>
      <c r="F437" s="21" t="n">
        <v>14.47475</v>
      </c>
      <c r="G437" s="21" t="n">
        <v>0</v>
      </c>
      <c r="H437" s="22" t="n">
        <f aca="false">(G437/F437)*100</f>
        <v>0</v>
      </c>
      <c r="I437" s="6"/>
    </row>
    <row r="438" customFormat="false" ht="15" hidden="false" customHeight="false" outlineLevel="2" collapsed="false">
      <c r="A438" s="14" t="s">
        <v>358</v>
      </c>
      <c r="B438" s="15" t="s">
        <v>301</v>
      </c>
      <c r="C438" s="15" t="s">
        <v>359</v>
      </c>
      <c r="D438" s="15"/>
      <c r="E438" s="15"/>
      <c r="F438" s="17" t="n">
        <v>52075.5</v>
      </c>
      <c r="G438" s="17" t="n">
        <v>25811.41029</v>
      </c>
      <c r="H438" s="18" t="n">
        <f aca="false">(G438/F438)*100</f>
        <v>49.5653623873031</v>
      </c>
      <c r="I438" s="6"/>
    </row>
    <row r="439" customFormat="false" ht="25.5" hidden="false" customHeight="false" outlineLevel="3" collapsed="false">
      <c r="A439" s="19" t="s">
        <v>181</v>
      </c>
      <c r="B439" s="20" t="s">
        <v>301</v>
      </c>
      <c r="C439" s="20" t="s">
        <v>359</v>
      </c>
      <c r="D439" s="20" t="s">
        <v>182</v>
      </c>
      <c r="E439" s="20"/>
      <c r="F439" s="21" t="n">
        <v>52075.5</v>
      </c>
      <c r="G439" s="21" t="n">
        <v>25811.41029</v>
      </c>
      <c r="H439" s="22" t="n">
        <f aca="false">(G439/F439)*100</f>
        <v>49.5653623873031</v>
      </c>
      <c r="I439" s="6"/>
    </row>
    <row r="440" customFormat="false" ht="38.25" hidden="false" customHeight="false" outlineLevel="4" collapsed="false">
      <c r="A440" s="19" t="s">
        <v>208</v>
      </c>
      <c r="B440" s="20" t="s">
        <v>301</v>
      </c>
      <c r="C440" s="20" t="s">
        <v>359</v>
      </c>
      <c r="D440" s="20" t="s">
        <v>209</v>
      </c>
      <c r="E440" s="20"/>
      <c r="F440" s="21" t="n">
        <v>45903.5</v>
      </c>
      <c r="G440" s="21" t="n">
        <v>22720.19196</v>
      </c>
      <c r="H440" s="22" t="n">
        <f aca="false">(G440/F440)*100</f>
        <v>49.4955547180498</v>
      </c>
      <c r="I440" s="6"/>
    </row>
    <row r="441" customFormat="false" ht="25.5" hidden="false" customHeight="false" outlineLevel="5" collapsed="false">
      <c r="A441" s="19" t="s">
        <v>360</v>
      </c>
      <c r="B441" s="20" t="s">
        <v>301</v>
      </c>
      <c r="C441" s="20" t="s">
        <v>359</v>
      </c>
      <c r="D441" s="20" t="s">
        <v>361</v>
      </c>
      <c r="E441" s="20"/>
      <c r="F441" s="21" t="n">
        <v>45903.5</v>
      </c>
      <c r="G441" s="21" t="n">
        <v>22720.19196</v>
      </c>
      <c r="H441" s="22" t="n">
        <f aca="false">(G441/F441)*100</f>
        <v>49.4955547180498</v>
      </c>
      <c r="I441" s="6"/>
    </row>
    <row r="442" customFormat="false" ht="25.5" hidden="false" customHeight="false" outlineLevel="6" collapsed="false">
      <c r="A442" s="19" t="s">
        <v>362</v>
      </c>
      <c r="B442" s="20" t="s">
        <v>301</v>
      </c>
      <c r="C442" s="20" t="s">
        <v>359</v>
      </c>
      <c r="D442" s="20" t="s">
        <v>363</v>
      </c>
      <c r="E442" s="20"/>
      <c r="F442" s="21" t="n">
        <v>45903.5</v>
      </c>
      <c r="G442" s="21" t="n">
        <v>22720.19196</v>
      </c>
      <c r="H442" s="22" t="n">
        <f aca="false">(G442/F442)*100</f>
        <v>49.4955547180498</v>
      </c>
      <c r="I442" s="6"/>
    </row>
    <row r="443" customFormat="false" ht="25.5" hidden="false" customHeight="false" outlineLevel="7" collapsed="false">
      <c r="A443" s="19" t="s">
        <v>47</v>
      </c>
      <c r="B443" s="20" t="s">
        <v>301</v>
      </c>
      <c r="C443" s="20" t="s">
        <v>359</v>
      </c>
      <c r="D443" s="20" t="s">
        <v>363</v>
      </c>
      <c r="E443" s="20" t="s">
        <v>48</v>
      </c>
      <c r="F443" s="21" t="n">
        <v>45903.5</v>
      </c>
      <c r="G443" s="21" t="n">
        <v>22720.19196</v>
      </c>
      <c r="H443" s="22" t="n">
        <f aca="false">(G443/F443)*100</f>
        <v>49.4955547180498</v>
      </c>
      <c r="I443" s="6"/>
    </row>
    <row r="444" customFormat="false" ht="25.5" hidden="false" customHeight="false" outlineLevel="4" collapsed="false">
      <c r="A444" s="19" t="s">
        <v>171</v>
      </c>
      <c r="B444" s="20" t="s">
        <v>301</v>
      </c>
      <c r="C444" s="20" t="s">
        <v>359</v>
      </c>
      <c r="D444" s="20" t="s">
        <v>364</v>
      </c>
      <c r="E444" s="20"/>
      <c r="F444" s="21" t="n">
        <v>6172.03272</v>
      </c>
      <c r="G444" s="21" t="n">
        <v>3091.21833</v>
      </c>
      <c r="H444" s="22" t="n">
        <f aca="false">(G444/F444)*100</f>
        <v>50.084282929725</v>
      </c>
      <c r="I444" s="6"/>
    </row>
    <row r="445" customFormat="false" ht="25.5" hidden="false" customHeight="false" outlineLevel="5" collapsed="false">
      <c r="A445" s="19" t="s">
        <v>173</v>
      </c>
      <c r="B445" s="20" t="s">
        <v>301</v>
      </c>
      <c r="C445" s="20" t="s">
        <v>359</v>
      </c>
      <c r="D445" s="20" t="s">
        <v>365</v>
      </c>
      <c r="E445" s="20"/>
      <c r="F445" s="21" t="n">
        <v>6172.03272</v>
      </c>
      <c r="G445" s="21" t="n">
        <v>3091.21833</v>
      </c>
      <c r="H445" s="22" t="n">
        <f aca="false">(G445/F445)*100</f>
        <v>50.084282929725</v>
      </c>
      <c r="I445" s="6"/>
    </row>
    <row r="446" customFormat="false" ht="25.5" hidden="false" customHeight="false" outlineLevel="6" collapsed="false">
      <c r="A446" s="19" t="s">
        <v>175</v>
      </c>
      <c r="B446" s="20" t="s">
        <v>301</v>
      </c>
      <c r="C446" s="20" t="s">
        <v>359</v>
      </c>
      <c r="D446" s="20" t="s">
        <v>366</v>
      </c>
      <c r="E446" s="20"/>
      <c r="F446" s="21" t="n">
        <v>6172.03272</v>
      </c>
      <c r="G446" s="21" t="n">
        <v>3091.21833</v>
      </c>
      <c r="H446" s="22" t="n">
        <f aca="false">(G446/F446)*100</f>
        <v>50.084282929725</v>
      </c>
      <c r="I446" s="6"/>
    </row>
    <row r="447" customFormat="false" ht="51" hidden="false" customHeight="false" outlineLevel="7" collapsed="false">
      <c r="A447" s="19" t="s">
        <v>23</v>
      </c>
      <c r="B447" s="20" t="s">
        <v>301</v>
      </c>
      <c r="C447" s="20" t="s">
        <v>359</v>
      </c>
      <c r="D447" s="20" t="s">
        <v>366</v>
      </c>
      <c r="E447" s="20" t="s">
        <v>24</v>
      </c>
      <c r="F447" s="21" t="n">
        <v>5029.17268</v>
      </c>
      <c r="G447" s="21" t="n">
        <v>2353.29997</v>
      </c>
      <c r="H447" s="22" t="n">
        <f aca="false">(G447/F447)*100</f>
        <v>46.7929840500128</v>
      </c>
      <c r="I447" s="6"/>
    </row>
    <row r="448" customFormat="false" ht="25.5" hidden="false" customHeight="false" outlineLevel="7" collapsed="false">
      <c r="A448" s="19" t="s">
        <v>25</v>
      </c>
      <c r="B448" s="20" t="s">
        <v>301</v>
      </c>
      <c r="C448" s="20" t="s">
        <v>359</v>
      </c>
      <c r="D448" s="20" t="s">
        <v>366</v>
      </c>
      <c r="E448" s="20" t="s">
        <v>26</v>
      </c>
      <c r="F448" s="21" t="n">
        <v>1140.82704</v>
      </c>
      <c r="G448" s="21" t="n">
        <v>737.40836</v>
      </c>
      <c r="H448" s="22" t="n">
        <f aca="false">(G448/F448)*100</f>
        <v>64.6380506549003</v>
      </c>
      <c r="I448" s="6"/>
    </row>
    <row r="449" customFormat="false" ht="15" hidden="false" customHeight="false" outlineLevel="7" collapsed="false">
      <c r="A449" s="19" t="s">
        <v>27</v>
      </c>
      <c r="B449" s="20" t="s">
        <v>301</v>
      </c>
      <c r="C449" s="20" t="s">
        <v>359</v>
      </c>
      <c r="D449" s="20" t="s">
        <v>366</v>
      </c>
      <c r="E449" s="20" t="s">
        <v>28</v>
      </c>
      <c r="F449" s="21" t="n">
        <v>2.033</v>
      </c>
      <c r="G449" s="21" t="n">
        <v>0.51</v>
      </c>
      <c r="H449" s="22" t="n">
        <f aca="false">(G449/F449)*100</f>
        <v>25.0860796851943</v>
      </c>
      <c r="I449" s="6"/>
    </row>
    <row r="450" customFormat="false" ht="25.5" hidden="false" customHeight="false" outlineLevel="0" collapsed="false">
      <c r="A450" s="14" t="s">
        <v>367</v>
      </c>
      <c r="B450" s="15" t="s">
        <v>368</v>
      </c>
      <c r="C450" s="15"/>
      <c r="D450" s="15"/>
      <c r="E450" s="15"/>
      <c r="F450" s="17" t="n">
        <v>928873.9</v>
      </c>
      <c r="G450" s="17" t="n">
        <v>169645.91491</v>
      </c>
      <c r="H450" s="18" t="n">
        <f aca="false">(G450/F450)*100</f>
        <v>18.2636109067119</v>
      </c>
      <c r="I450" s="6"/>
    </row>
    <row r="451" customFormat="false" ht="15" hidden="false" customHeight="false" outlineLevel="1" collapsed="false">
      <c r="A451" s="14" t="s">
        <v>13</v>
      </c>
      <c r="B451" s="15" t="s">
        <v>368</v>
      </c>
      <c r="C451" s="15" t="s">
        <v>14</v>
      </c>
      <c r="D451" s="15"/>
      <c r="E451" s="15"/>
      <c r="F451" s="17" t="n">
        <v>30280.4</v>
      </c>
      <c r="G451" s="17" t="n">
        <v>10483.28805</v>
      </c>
      <c r="H451" s="18" t="n">
        <f aca="false">(G451/F451)*100</f>
        <v>34.6207053077238</v>
      </c>
      <c r="I451" s="6"/>
    </row>
    <row r="452" customFormat="false" ht="15" hidden="false" customHeight="false" outlineLevel="2" collapsed="false">
      <c r="A452" s="14" t="s">
        <v>15</v>
      </c>
      <c r="B452" s="15" t="s">
        <v>368</v>
      </c>
      <c r="C452" s="15" t="s">
        <v>16</v>
      </c>
      <c r="D452" s="15"/>
      <c r="E452" s="15"/>
      <c r="F452" s="17" t="n">
        <v>30280.4</v>
      </c>
      <c r="G452" s="17" t="n">
        <v>10483.28805</v>
      </c>
      <c r="H452" s="18" t="n">
        <f aca="false">(G452/F452)*100</f>
        <v>34.6207053077238</v>
      </c>
      <c r="I452" s="6"/>
    </row>
    <row r="453" customFormat="false" ht="25.5" hidden="false" customHeight="false" outlineLevel="3" collapsed="false">
      <c r="A453" s="19" t="s">
        <v>139</v>
      </c>
      <c r="B453" s="20" t="s">
        <v>368</v>
      </c>
      <c r="C453" s="20" t="s">
        <v>16</v>
      </c>
      <c r="D453" s="20" t="s">
        <v>140</v>
      </c>
      <c r="E453" s="20"/>
      <c r="F453" s="21" t="n">
        <v>570.6575</v>
      </c>
      <c r="G453" s="21" t="n">
        <v>276.2124</v>
      </c>
      <c r="H453" s="22" t="n">
        <f aca="false">(G453/F453)*100</f>
        <v>48.4024831006339</v>
      </c>
      <c r="I453" s="6"/>
    </row>
    <row r="454" customFormat="false" ht="25.5" hidden="false" customHeight="false" outlineLevel="4" collapsed="false">
      <c r="A454" s="19" t="s">
        <v>157</v>
      </c>
      <c r="B454" s="20" t="s">
        <v>368</v>
      </c>
      <c r="C454" s="20" t="s">
        <v>16</v>
      </c>
      <c r="D454" s="20" t="s">
        <v>158</v>
      </c>
      <c r="E454" s="20"/>
      <c r="F454" s="21" t="n">
        <v>570.6575</v>
      </c>
      <c r="G454" s="21" t="n">
        <v>276.2124</v>
      </c>
      <c r="H454" s="22" t="n">
        <f aca="false">(G454/F454)*100</f>
        <v>48.4024831006339</v>
      </c>
      <c r="I454" s="6"/>
    </row>
    <row r="455" customFormat="false" ht="25.5" hidden="false" customHeight="false" outlineLevel="5" collapsed="false">
      <c r="A455" s="19" t="s">
        <v>369</v>
      </c>
      <c r="B455" s="20" t="s">
        <v>368</v>
      </c>
      <c r="C455" s="20" t="s">
        <v>16</v>
      </c>
      <c r="D455" s="20" t="s">
        <v>370</v>
      </c>
      <c r="E455" s="20"/>
      <c r="F455" s="21" t="n">
        <v>570.6575</v>
      </c>
      <c r="G455" s="21" t="n">
        <v>276.2124</v>
      </c>
      <c r="H455" s="22" t="n">
        <f aca="false">(G455/F455)*100</f>
        <v>48.4024831006339</v>
      </c>
      <c r="I455" s="6"/>
    </row>
    <row r="456" customFormat="false" ht="38.25" hidden="false" customHeight="false" outlineLevel="6" collapsed="false">
      <c r="A456" s="19" t="s">
        <v>371</v>
      </c>
      <c r="B456" s="20" t="s">
        <v>368</v>
      </c>
      <c r="C456" s="20" t="s">
        <v>16</v>
      </c>
      <c r="D456" s="20" t="s">
        <v>372</v>
      </c>
      <c r="E456" s="20"/>
      <c r="F456" s="21" t="n">
        <v>550</v>
      </c>
      <c r="G456" s="21" t="n">
        <v>267.92603</v>
      </c>
      <c r="H456" s="22" t="n">
        <f aca="false">(G456/F456)*100</f>
        <v>48.7138236363636</v>
      </c>
      <c r="I456" s="6"/>
    </row>
    <row r="457" customFormat="false" ht="25.5" hidden="false" customHeight="false" outlineLevel="7" collapsed="false">
      <c r="A457" s="19" t="s">
        <v>25</v>
      </c>
      <c r="B457" s="20" t="s">
        <v>368</v>
      </c>
      <c r="C457" s="20" t="s">
        <v>16</v>
      </c>
      <c r="D457" s="20" t="s">
        <v>372</v>
      </c>
      <c r="E457" s="20" t="s">
        <v>26</v>
      </c>
      <c r="F457" s="21" t="n">
        <v>550</v>
      </c>
      <c r="G457" s="21" t="n">
        <v>267.92603</v>
      </c>
      <c r="H457" s="22" t="n">
        <f aca="false">(G457/F457)*100</f>
        <v>48.7138236363636</v>
      </c>
      <c r="I457" s="6"/>
    </row>
    <row r="458" customFormat="false" ht="51" hidden="false" customHeight="false" outlineLevel="6" collapsed="false">
      <c r="A458" s="19" t="s">
        <v>373</v>
      </c>
      <c r="B458" s="20" t="s">
        <v>368</v>
      </c>
      <c r="C458" s="20" t="s">
        <v>16</v>
      </c>
      <c r="D458" s="20" t="s">
        <v>374</v>
      </c>
      <c r="E458" s="20"/>
      <c r="F458" s="21" t="n">
        <v>20.6575</v>
      </c>
      <c r="G458" s="21" t="n">
        <v>8.28637</v>
      </c>
      <c r="H458" s="22" t="n">
        <f aca="false">(G458/F458)*100</f>
        <v>40.1131308241559</v>
      </c>
      <c r="I458" s="6"/>
    </row>
    <row r="459" customFormat="false" ht="25.5" hidden="false" customHeight="false" outlineLevel="7" collapsed="false">
      <c r="A459" s="19" t="s">
        <v>25</v>
      </c>
      <c r="B459" s="20" t="s">
        <v>368</v>
      </c>
      <c r="C459" s="20" t="s">
        <v>16</v>
      </c>
      <c r="D459" s="20" t="s">
        <v>374</v>
      </c>
      <c r="E459" s="20" t="s">
        <v>26</v>
      </c>
      <c r="F459" s="21" t="n">
        <v>20.6575</v>
      </c>
      <c r="G459" s="21" t="n">
        <v>8.28637</v>
      </c>
      <c r="H459" s="22" t="n">
        <f aca="false">(G459/F459)*100</f>
        <v>40.1131308241559</v>
      </c>
      <c r="I459" s="6"/>
    </row>
    <row r="460" customFormat="false" ht="15" hidden="false" customHeight="false" outlineLevel="3" collapsed="false">
      <c r="A460" s="19" t="s">
        <v>375</v>
      </c>
      <c r="B460" s="20" t="s">
        <v>368</v>
      </c>
      <c r="C460" s="20" t="s">
        <v>16</v>
      </c>
      <c r="D460" s="20" t="s">
        <v>376</v>
      </c>
      <c r="E460" s="20"/>
      <c r="F460" s="21" t="n">
        <v>20246.4</v>
      </c>
      <c r="G460" s="21" t="n">
        <v>9447.75823</v>
      </c>
      <c r="H460" s="22" t="n">
        <f aca="false">(G460/F460)*100</f>
        <v>46.6638920005532</v>
      </c>
      <c r="I460" s="6"/>
    </row>
    <row r="461" customFormat="false" ht="15" hidden="false" customHeight="false" outlineLevel="4" collapsed="false">
      <c r="A461" s="19" t="s">
        <v>227</v>
      </c>
      <c r="B461" s="20" t="s">
        <v>368</v>
      </c>
      <c r="C461" s="20" t="s">
        <v>16</v>
      </c>
      <c r="D461" s="20" t="s">
        <v>377</v>
      </c>
      <c r="E461" s="20"/>
      <c r="F461" s="21" t="n">
        <v>20246.4</v>
      </c>
      <c r="G461" s="21" t="n">
        <v>9447.75823</v>
      </c>
      <c r="H461" s="22" t="n">
        <f aca="false">(G461/F461)*100</f>
        <v>46.6638920005532</v>
      </c>
      <c r="I461" s="6"/>
    </row>
    <row r="462" customFormat="false" ht="15" hidden="false" customHeight="false" outlineLevel="6" collapsed="false">
      <c r="A462" s="19" t="s">
        <v>378</v>
      </c>
      <c r="B462" s="20" t="s">
        <v>368</v>
      </c>
      <c r="C462" s="20" t="s">
        <v>16</v>
      </c>
      <c r="D462" s="20" t="s">
        <v>379</v>
      </c>
      <c r="E462" s="20"/>
      <c r="F462" s="21" t="n">
        <v>20246.4</v>
      </c>
      <c r="G462" s="21" t="n">
        <v>9447.75823</v>
      </c>
      <c r="H462" s="22" t="n">
        <f aca="false">(G462/F462)*100</f>
        <v>46.6638920005532</v>
      </c>
      <c r="I462" s="6"/>
    </row>
    <row r="463" customFormat="false" ht="51" hidden="false" customHeight="false" outlineLevel="7" collapsed="false">
      <c r="A463" s="19" t="s">
        <v>23</v>
      </c>
      <c r="B463" s="20" t="s">
        <v>368</v>
      </c>
      <c r="C463" s="20" t="s">
        <v>16</v>
      </c>
      <c r="D463" s="20" t="s">
        <v>379</v>
      </c>
      <c r="E463" s="20" t="s">
        <v>24</v>
      </c>
      <c r="F463" s="21" t="n">
        <v>18063.3</v>
      </c>
      <c r="G463" s="21" t="n">
        <v>8582.46234</v>
      </c>
      <c r="H463" s="22" t="n">
        <f aca="false">(G463/F463)*100</f>
        <v>47.5132580425504</v>
      </c>
      <c r="I463" s="6"/>
    </row>
    <row r="464" customFormat="false" ht="25.5" hidden="false" customHeight="false" outlineLevel="7" collapsed="false">
      <c r="A464" s="19" t="s">
        <v>25</v>
      </c>
      <c r="B464" s="20" t="s">
        <v>368</v>
      </c>
      <c r="C464" s="20" t="s">
        <v>16</v>
      </c>
      <c r="D464" s="20" t="s">
        <v>379</v>
      </c>
      <c r="E464" s="20" t="s">
        <v>26</v>
      </c>
      <c r="F464" s="21" t="n">
        <v>2157.57594</v>
      </c>
      <c r="G464" s="21" t="n">
        <v>849.85335</v>
      </c>
      <c r="H464" s="22" t="n">
        <f aca="false">(G464/F464)*100</f>
        <v>39.3892671050086</v>
      </c>
      <c r="I464" s="6"/>
    </row>
    <row r="465" customFormat="false" ht="15" hidden="false" customHeight="false" outlineLevel="7" collapsed="false">
      <c r="A465" s="19" t="s">
        <v>27</v>
      </c>
      <c r="B465" s="20" t="s">
        <v>368</v>
      </c>
      <c r="C465" s="20" t="s">
        <v>16</v>
      </c>
      <c r="D465" s="20" t="s">
        <v>379</v>
      </c>
      <c r="E465" s="20" t="s">
        <v>28</v>
      </c>
      <c r="F465" s="21" t="n">
        <v>25.54</v>
      </c>
      <c r="G465" s="21" t="n">
        <v>15.44254</v>
      </c>
      <c r="H465" s="22" t="n">
        <f aca="false">(G465/F465)*100</f>
        <v>60.4641346906813</v>
      </c>
      <c r="I465" s="6"/>
    </row>
    <row r="466" customFormat="false" ht="25.5" hidden="false" customHeight="false" outlineLevel="3" collapsed="false">
      <c r="A466" s="19" t="s">
        <v>29</v>
      </c>
      <c r="B466" s="20" t="s">
        <v>368</v>
      </c>
      <c r="C466" s="20" t="s">
        <v>16</v>
      </c>
      <c r="D466" s="20" t="s">
        <v>30</v>
      </c>
      <c r="E466" s="20"/>
      <c r="F466" s="21" t="n">
        <v>9463.311</v>
      </c>
      <c r="G466" s="21" t="n">
        <v>759.31742</v>
      </c>
      <c r="H466" s="22" t="n">
        <f aca="false">(G466/F466)*100</f>
        <v>8.02380287406807</v>
      </c>
      <c r="I466" s="6"/>
    </row>
    <row r="467" customFormat="false" ht="15" hidden="false" customHeight="false" outlineLevel="4" collapsed="false">
      <c r="A467" s="19" t="s">
        <v>31</v>
      </c>
      <c r="B467" s="20" t="s">
        <v>368</v>
      </c>
      <c r="C467" s="20" t="s">
        <v>16</v>
      </c>
      <c r="D467" s="20" t="s">
        <v>32</v>
      </c>
      <c r="E467" s="20"/>
      <c r="F467" s="21" t="n">
        <v>10.416</v>
      </c>
      <c r="G467" s="21" t="n">
        <v>7.808</v>
      </c>
      <c r="H467" s="22" t="n">
        <f aca="false">(G467/F467)*100</f>
        <v>74.9615975422427</v>
      </c>
      <c r="I467" s="6"/>
    </row>
    <row r="468" customFormat="false" ht="25.5" hidden="false" customHeight="false" outlineLevel="6" collapsed="false">
      <c r="A468" s="19" t="s">
        <v>33</v>
      </c>
      <c r="B468" s="20" t="s">
        <v>368</v>
      </c>
      <c r="C468" s="20" t="s">
        <v>16</v>
      </c>
      <c r="D468" s="20" t="s">
        <v>34</v>
      </c>
      <c r="E468" s="20"/>
      <c r="F468" s="21" t="n">
        <v>10.416</v>
      </c>
      <c r="G468" s="21" t="n">
        <v>7.808</v>
      </c>
      <c r="H468" s="22" t="n">
        <f aca="false">(G468/F468)*100</f>
        <v>74.9615975422427</v>
      </c>
      <c r="I468" s="6"/>
    </row>
    <row r="469" customFormat="false" ht="51" hidden="false" customHeight="false" outlineLevel="7" collapsed="false">
      <c r="A469" s="19" t="s">
        <v>23</v>
      </c>
      <c r="B469" s="20" t="s">
        <v>368</v>
      </c>
      <c r="C469" s="20" t="s">
        <v>16</v>
      </c>
      <c r="D469" s="20" t="s">
        <v>34</v>
      </c>
      <c r="E469" s="20" t="s">
        <v>24</v>
      </c>
      <c r="F469" s="21" t="n">
        <v>10.416</v>
      </c>
      <c r="G469" s="21" t="n">
        <v>7.808</v>
      </c>
      <c r="H469" s="22" t="n">
        <f aca="false">(G469/F469)*100</f>
        <v>74.9615975422427</v>
      </c>
      <c r="I469" s="6"/>
    </row>
    <row r="470" customFormat="false" ht="15" hidden="false" customHeight="false" outlineLevel="4" collapsed="false">
      <c r="A470" s="19" t="s">
        <v>380</v>
      </c>
      <c r="B470" s="20" t="s">
        <v>368</v>
      </c>
      <c r="C470" s="20" t="s">
        <v>16</v>
      </c>
      <c r="D470" s="20" t="s">
        <v>381</v>
      </c>
      <c r="E470" s="20"/>
      <c r="F470" s="21" t="n">
        <v>9452.895</v>
      </c>
      <c r="G470" s="21" t="n">
        <v>751.50942</v>
      </c>
      <c r="H470" s="22" t="n">
        <f aca="false">(G470/F470)*100</f>
        <v>7.95004514490006</v>
      </c>
      <c r="I470" s="6"/>
    </row>
    <row r="471" customFormat="false" ht="25.5" hidden="false" customHeight="false" outlineLevel="6" collapsed="false">
      <c r="A471" s="19" t="s">
        <v>33</v>
      </c>
      <c r="B471" s="20" t="s">
        <v>368</v>
      </c>
      <c r="C471" s="20" t="s">
        <v>16</v>
      </c>
      <c r="D471" s="20" t="s">
        <v>382</v>
      </c>
      <c r="E471" s="20"/>
      <c r="F471" s="21" t="n">
        <v>9452.895</v>
      </c>
      <c r="G471" s="21" t="n">
        <v>751.50942</v>
      </c>
      <c r="H471" s="22" t="n">
        <f aca="false">(G471/F471)*100</f>
        <v>7.95004514490006</v>
      </c>
      <c r="I471" s="6"/>
    </row>
    <row r="472" customFormat="false" ht="25.5" hidden="false" customHeight="false" outlineLevel="7" collapsed="false">
      <c r="A472" s="19" t="s">
        <v>25</v>
      </c>
      <c r="B472" s="20" t="s">
        <v>368</v>
      </c>
      <c r="C472" s="20" t="s">
        <v>16</v>
      </c>
      <c r="D472" s="20" t="s">
        <v>382</v>
      </c>
      <c r="E472" s="20" t="s">
        <v>26</v>
      </c>
      <c r="F472" s="21" t="n">
        <v>9452.895</v>
      </c>
      <c r="G472" s="21" t="n">
        <v>751.50942</v>
      </c>
      <c r="H472" s="22" t="n">
        <f aca="false">(G472/F472)*100</f>
        <v>7.95004514490006</v>
      </c>
      <c r="I472" s="6"/>
    </row>
    <row r="473" customFormat="false" ht="15" hidden="false" customHeight="false" outlineLevel="1" collapsed="false">
      <c r="A473" s="14" t="s">
        <v>35</v>
      </c>
      <c r="B473" s="15" t="s">
        <v>368</v>
      </c>
      <c r="C473" s="15" t="s">
        <v>36</v>
      </c>
      <c r="D473" s="15"/>
      <c r="E473" s="15"/>
      <c r="F473" s="17" t="n">
        <v>24309.49319</v>
      </c>
      <c r="G473" s="17" t="n">
        <v>398.60624</v>
      </c>
      <c r="H473" s="18" t="n">
        <f aca="false">(G473/F473)*100</f>
        <v>1.63971431606798</v>
      </c>
      <c r="I473" s="6"/>
    </row>
    <row r="474" customFormat="false" ht="15" hidden="false" customHeight="false" outlineLevel="2" collapsed="false">
      <c r="A474" s="14" t="s">
        <v>233</v>
      </c>
      <c r="B474" s="15" t="s">
        <v>368</v>
      </c>
      <c r="C474" s="15" t="s">
        <v>234</v>
      </c>
      <c r="D474" s="15"/>
      <c r="E474" s="15"/>
      <c r="F474" s="17" t="n">
        <v>24309.49319</v>
      </c>
      <c r="G474" s="17" t="n">
        <v>398.60624</v>
      </c>
      <c r="H474" s="18" t="n">
        <f aca="false">(G474/F474)*100</f>
        <v>1.63971431606798</v>
      </c>
      <c r="I474" s="6"/>
    </row>
    <row r="475" customFormat="false" ht="25.5" hidden="false" customHeight="false" outlineLevel="3" collapsed="false">
      <c r="A475" s="19" t="s">
        <v>51</v>
      </c>
      <c r="B475" s="20" t="s">
        <v>368</v>
      </c>
      <c r="C475" s="20" t="s">
        <v>234</v>
      </c>
      <c r="D475" s="20" t="s">
        <v>52</v>
      </c>
      <c r="E475" s="20"/>
      <c r="F475" s="21" t="n">
        <v>3784.57285</v>
      </c>
      <c r="G475" s="21" t="n">
        <v>242</v>
      </c>
      <c r="H475" s="22" t="n">
        <f aca="false">(G475/F475)*100</f>
        <v>6.39438080839163</v>
      </c>
      <c r="I475" s="6"/>
    </row>
    <row r="476" customFormat="false" ht="25.5" hidden="false" customHeight="false" outlineLevel="4" collapsed="false">
      <c r="A476" s="19" t="s">
        <v>383</v>
      </c>
      <c r="B476" s="20" t="s">
        <v>368</v>
      </c>
      <c r="C476" s="20" t="s">
        <v>234</v>
      </c>
      <c r="D476" s="20" t="s">
        <v>384</v>
      </c>
      <c r="E476" s="20"/>
      <c r="F476" s="21" t="n">
        <v>3784.57285</v>
      </c>
      <c r="G476" s="21" t="n">
        <v>242</v>
      </c>
      <c r="H476" s="22" t="n">
        <f aca="false">(G476/F476)*100</f>
        <v>6.39438080839163</v>
      </c>
      <c r="I476" s="6"/>
    </row>
    <row r="477" customFormat="false" ht="51" hidden="false" customHeight="false" outlineLevel="5" collapsed="false">
      <c r="A477" s="19" t="s">
        <v>385</v>
      </c>
      <c r="B477" s="20" t="s">
        <v>368</v>
      </c>
      <c r="C477" s="20" t="s">
        <v>234</v>
      </c>
      <c r="D477" s="20" t="s">
        <v>386</v>
      </c>
      <c r="E477" s="20"/>
      <c r="F477" s="21" t="n">
        <v>3784.57285</v>
      </c>
      <c r="G477" s="21" t="n">
        <v>242</v>
      </c>
      <c r="H477" s="22" t="n">
        <f aca="false">(G477/F477)*100</f>
        <v>6.39438080839163</v>
      </c>
      <c r="I477" s="6"/>
    </row>
    <row r="478" customFormat="false" ht="38.25" hidden="false" customHeight="false" outlineLevel="6" collapsed="false">
      <c r="A478" s="19" t="s">
        <v>387</v>
      </c>
      <c r="B478" s="20" t="s">
        <v>368</v>
      </c>
      <c r="C478" s="20" t="s">
        <v>234</v>
      </c>
      <c r="D478" s="20" t="s">
        <v>388</v>
      </c>
      <c r="E478" s="20"/>
      <c r="F478" s="21" t="n">
        <v>1488.8</v>
      </c>
      <c r="G478" s="21" t="n">
        <v>0</v>
      </c>
      <c r="H478" s="22" t="n">
        <f aca="false">(G478/F478)*100</f>
        <v>0</v>
      </c>
      <c r="I478" s="6"/>
    </row>
    <row r="479" customFormat="false" ht="25.5" hidden="false" customHeight="false" outlineLevel="7" collapsed="false">
      <c r="A479" s="19" t="s">
        <v>25</v>
      </c>
      <c r="B479" s="20" t="s">
        <v>368</v>
      </c>
      <c r="C479" s="20" t="s">
        <v>234</v>
      </c>
      <c r="D479" s="20" t="s">
        <v>388</v>
      </c>
      <c r="E479" s="20" t="s">
        <v>26</v>
      </c>
      <c r="F479" s="21" t="n">
        <v>1488.8</v>
      </c>
      <c r="G479" s="21" t="n">
        <v>0</v>
      </c>
      <c r="H479" s="22" t="n">
        <f aca="false">(G479/F479)*100</f>
        <v>0</v>
      </c>
      <c r="I479" s="6"/>
    </row>
    <row r="480" customFormat="false" ht="15" hidden="false" customHeight="false" outlineLevel="6" collapsed="false">
      <c r="A480" s="19" t="s">
        <v>389</v>
      </c>
      <c r="B480" s="20" t="s">
        <v>368</v>
      </c>
      <c r="C480" s="20" t="s">
        <v>234</v>
      </c>
      <c r="D480" s="20" t="s">
        <v>390</v>
      </c>
      <c r="E480" s="20"/>
      <c r="F480" s="21" t="n">
        <v>1300</v>
      </c>
      <c r="G480" s="21" t="n">
        <v>242</v>
      </c>
      <c r="H480" s="22" t="n">
        <f aca="false">(G480/F480)*100</f>
        <v>18.6153846153846</v>
      </c>
      <c r="I480" s="6"/>
    </row>
    <row r="481" customFormat="false" ht="25.5" hidden="false" customHeight="false" outlineLevel="7" collapsed="false">
      <c r="A481" s="19" t="s">
        <v>25</v>
      </c>
      <c r="B481" s="20" t="s">
        <v>368</v>
      </c>
      <c r="C481" s="20" t="s">
        <v>234</v>
      </c>
      <c r="D481" s="20" t="s">
        <v>390</v>
      </c>
      <c r="E481" s="20" t="s">
        <v>26</v>
      </c>
      <c r="F481" s="21" t="n">
        <v>1300</v>
      </c>
      <c r="G481" s="21" t="n">
        <v>242</v>
      </c>
      <c r="H481" s="22" t="n">
        <f aca="false">(G481/F481)*100</f>
        <v>18.6153846153846</v>
      </c>
      <c r="I481" s="6"/>
    </row>
    <row r="482" customFormat="false" ht="15" hidden="false" customHeight="false" outlineLevel="6" collapsed="false">
      <c r="A482" s="19" t="s">
        <v>391</v>
      </c>
      <c r="B482" s="20" t="s">
        <v>368</v>
      </c>
      <c r="C482" s="20" t="s">
        <v>234</v>
      </c>
      <c r="D482" s="20" t="s">
        <v>392</v>
      </c>
      <c r="E482" s="20"/>
      <c r="F482" s="21" t="n">
        <v>995.77285</v>
      </c>
      <c r="G482" s="21" t="n">
        <v>0</v>
      </c>
      <c r="H482" s="22" t="n">
        <f aca="false">(G482/F482)*100</f>
        <v>0</v>
      </c>
      <c r="I482" s="6"/>
    </row>
    <row r="483" customFormat="false" ht="25.5" hidden="false" customHeight="false" outlineLevel="7" collapsed="false">
      <c r="A483" s="19" t="s">
        <v>25</v>
      </c>
      <c r="B483" s="20" t="s">
        <v>368</v>
      </c>
      <c r="C483" s="20" t="s">
        <v>234</v>
      </c>
      <c r="D483" s="20" t="s">
        <v>392</v>
      </c>
      <c r="E483" s="20" t="s">
        <v>26</v>
      </c>
      <c r="F483" s="21" t="n">
        <v>995.77285</v>
      </c>
      <c r="G483" s="21" t="n">
        <v>0</v>
      </c>
      <c r="H483" s="22" t="n">
        <f aca="false">(G483/F483)*100</f>
        <v>0</v>
      </c>
      <c r="I483" s="6"/>
    </row>
    <row r="484" customFormat="false" ht="25.5" hidden="false" customHeight="false" outlineLevel="3" collapsed="false">
      <c r="A484" s="19" t="s">
        <v>235</v>
      </c>
      <c r="B484" s="20" t="s">
        <v>368</v>
      </c>
      <c r="C484" s="20" t="s">
        <v>234</v>
      </c>
      <c r="D484" s="20" t="s">
        <v>236</v>
      </c>
      <c r="E484" s="20"/>
      <c r="F484" s="21" t="n">
        <v>20524.92034</v>
      </c>
      <c r="G484" s="21" t="n">
        <v>156.60624</v>
      </c>
      <c r="H484" s="22" t="n">
        <f aca="false">(G484/F484)*100</f>
        <v>0.763005348648286</v>
      </c>
      <c r="I484" s="6"/>
    </row>
    <row r="485" customFormat="false" ht="25.5" hidden="false" customHeight="false" outlineLevel="5" collapsed="false">
      <c r="A485" s="19" t="s">
        <v>393</v>
      </c>
      <c r="B485" s="20" t="s">
        <v>368</v>
      </c>
      <c r="C485" s="20" t="s">
        <v>234</v>
      </c>
      <c r="D485" s="20" t="s">
        <v>394</v>
      </c>
      <c r="E485" s="20"/>
      <c r="F485" s="21" t="n">
        <v>13100</v>
      </c>
      <c r="G485" s="21" t="n">
        <v>0</v>
      </c>
      <c r="H485" s="22" t="n">
        <f aca="false">(G485/F485)*100</f>
        <v>0</v>
      </c>
      <c r="I485" s="6"/>
    </row>
    <row r="486" customFormat="false" ht="25.5" hidden="false" customHeight="false" outlineLevel="6" collapsed="false">
      <c r="A486" s="19" t="s">
        <v>395</v>
      </c>
      <c r="B486" s="20" t="s">
        <v>368</v>
      </c>
      <c r="C486" s="20" t="s">
        <v>234</v>
      </c>
      <c r="D486" s="20" t="s">
        <v>396</v>
      </c>
      <c r="E486" s="20"/>
      <c r="F486" s="21" t="n">
        <v>13100</v>
      </c>
      <c r="G486" s="21" t="n">
        <v>0</v>
      </c>
      <c r="H486" s="22" t="n">
        <f aca="false">(G486/F486)*100</f>
        <v>0</v>
      </c>
      <c r="I486" s="6"/>
    </row>
    <row r="487" customFormat="false" ht="25.5" hidden="false" customHeight="false" outlineLevel="7" collapsed="false">
      <c r="A487" s="19" t="s">
        <v>397</v>
      </c>
      <c r="B487" s="20" t="s">
        <v>368</v>
      </c>
      <c r="C487" s="20" t="s">
        <v>234</v>
      </c>
      <c r="D487" s="20" t="s">
        <v>396</v>
      </c>
      <c r="E487" s="20" t="s">
        <v>398</v>
      </c>
      <c r="F487" s="21" t="n">
        <v>13100</v>
      </c>
      <c r="G487" s="21" t="n">
        <v>0</v>
      </c>
      <c r="H487" s="22" t="n">
        <f aca="false">(G487/F487)*100</f>
        <v>0</v>
      </c>
      <c r="I487" s="6"/>
    </row>
    <row r="488" customFormat="false" ht="15" hidden="false" customHeight="false" outlineLevel="5" collapsed="false">
      <c r="A488" s="19" t="s">
        <v>237</v>
      </c>
      <c r="B488" s="20" t="s">
        <v>368</v>
      </c>
      <c r="C488" s="20" t="s">
        <v>234</v>
      </c>
      <c r="D488" s="20" t="s">
        <v>238</v>
      </c>
      <c r="E488" s="20"/>
      <c r="F488" s="21" t="n">
        <v>7424.92034</v>
      </c>
      <c r="G488" s="21" t="n">
        <v>156.60624</v>
      </c>
      <c r="H488" s="22" t="n">
        <f aca="false">(G488/F488)*100</f>
        <v>2.10919757827328</v>
      </c>
      <c r="I488" s="6"/>
    </row>
    <row r="489" customFormat="false" ht="25.5" hidden="false" customHeight="false" outlineLevel="6" collapsed="false">
      <c r="A489" s="19" t="s">
        <v>239</v>
      </c>
      <c r="B489" s="20" t="s">
        <v>368</v>
      </c>
      <c r="C489" s="20" t="s">
        <v>234</v>
      </c>
      <c r="D489" s="20" t="s">
        <v>240</v>
      </c>
      <c r="E489" s="20"/>
      <c r="F489" s="21" t="n">
        <v>7000</v>
      </c>
      <c r="G489" s="21" t="n">
        <v>0</v>
      </c>
      <c r="H489" s="22" t="n">
        <f aca="false">(G489/F489)*100</f>
        <v>0</v>
      </c>
      <c r="I489" s="6"/>
    </row>
    <row r="490" customFormat="false" ht="25.5" hidden="false" customHeight="false" outlineLevel="7" collapsed="false">
      <c r="A490" s="19" t="s">
        <v>25</v>
      </c>
      <c r="B490" s="20" t="s">
        <v>368</v>
      </c>
      <c r="C490" s="20" t="s">
        <v>234</v>
      </c>
      <c r="D490" s="20" t="s">
        <v>240</v>
      </c>
      <c r="E490" s="20" t="s">
        <v>26</v>
      </c>
      <c r="F490" s="21" t="n">
        <v>7000</v>
      </c>
      <c r="G490" s="21" t="n">
        <v>0</v>
      </c>
      <c r="H490" s="22" t="n">
        <f aca="false">(G490/F490)*100</f>
        <v>0</v>
      </c>
      <c r="I490" s="6"/>
    </row>
    <row r="491" customFormat="false" ht="63.75" hidden="false" customHeight="false" outlineLevel="6" collapsed="false">
      <c r="A491" s="19" t="s">
        <v>399</v>
      </c>
      <c r="B491" s="20" t="s">
        <v>368</v>
      </c>
      <c r="C491" s="20" t="s">
        <v>234</v>
      </c>
      <c r="D491" s="20" t="s">
        <v>400</v>
      </c>
      <c r="E491" s="20"/>
      <c r="F491" s="21" t="n">
        <v>424.92034</v>
      </c>
      <c r="G491" s="21" t="n">
        <v>156.60624</v>
      </c>
      <c r="H491" s="22" t="n">
        <f aca="false">(G491/F491)*100</f>
        <v>36.8554350681354</v>
      </c>
      <c r="I491" s="6"/>
    </row>
    <row r="492" customFormat="false" ht="25.5" hidden="false" customHeight="false" outlineLevel="7" collapsed="false">
      <c r="A492" s="19" t="s">
        <v>25</v>
      </c>
      <c r="B492" s="20" t="s">
        <v>368</v>
      </c>
      <c r="C492" s="20" t="s">
        <v>234</v>
      </c>
      <c r="D492" s="20" t="s">
        <v>400</v>
      </c>
      <c r="E492" s="20" t="s">
        <v>26</v>
      </c>
      <c r="F492" s="21" t="n">
        <v>153.0641</v>
      </c>
      <c r="G492" s="21" t="n">
        <v>0</v>
      </c>
      <c r="H492" s="22" t="n">
        <f aca="false">(G492/F492)*100</f>
        <v>0</v>
      </c>
      <c r="I492" s="6"/>
    </row>
    <row r="493" customFormat="false" ht="25.5" hidden="false" customHeight="false" outlineLevel="7" collapsed="false">
      <c r="A493" s="19" t="s">
        <v>397</v>
      </c>
      <c r="B493" s="20" t="s">
        <v>368</v>
      </c>
      <c r="C493" s="20" t="s">
        <v>234</v>
      </c>
      <c r="D493" s="20" t="s">
        <v>400</v>
      </c>
      <c r="E493" s="20" t="s">
        <v>398</v>
      </c>
      <c r="F493" s="21" t="n">
        <v>271.8</v>
      </c>
      <c r="G493" s="21" t="n">
        <v>156.60624</v>
      </c>
      <c r="H493" s="22" t="n">
        <f aca="false">(G493/F493)*100</f>
        <v>57.6181898454746</v>
      </c>
      <c r="I493" s="6"/>
    </row>
    <row r="494" customFormat="false" ht="15" hidden="false" customHeight="false" outlineLevel="1" collapsed="false">
      <c r="A494" s="14" t="s">
        <v>302</v>
      </c>
      <c r="B494" s="15" t="s">
        <v>368</v>
      </c>
      <c r="C494" s="15" t="s">
        <v>303</v>
      </c>
      <c r="D494" s="15"/>
      <c r="E494" s="15"/>
      <c r="F494" s="17" t="n">
        <v>425028</v>
      </c>
      <c r="G494" s="17" t="n">
        <v>71460.11652</v>
      </c>
      <c r="H494" s="18" t="n">
        <f aca="false">(G494/F494)*100</f>
        <v>16.8130373810667</v>
      </c>
      <c r="I494" s="6"/>
    </row>
    <row r="495" customFormat="false" ht="15" hidden="false" customHeight="false" outlineLevel="2" collapsed="false">
      <c r="A495" s="14" t="s">
        <v>401</v>
      </c>
      <c r="B495" s="15" t="s">
        <v>368</v>
      </c>
      <c r="C495" s="15" t="s">
        <v>402</v>
      </c>
      <c r="D495" s="15"/>
      <c r="E495" s="15"/>
      <c r="F495" s="17" t="n">
        <v>294518.96425</v>
      </c>
      <c r="G495" s="17" t="n">
        <v>44645.41203</v>
      </c>
      <c r="H495" s="18" t="n">
        <f aca="false">(G495/F495)*100</f>
        <v>15.1587562939082</v>
      </c>
      <c r="I495" s="6"/>
    </row>
    <row r="496" customFormat="false" ht="25.5" hidden="false" customHeight="false" outlineLevel="3" collapsed="false">
      <c r="A496" s="19" t="s">
        <v>403</v>
      </c>
      <c r="B496" s="20" t="s">
        <v>368</v>
      </c>
      <c r="C496" s="20" t="s">
        <v>402</v>
      </c>
      <c r="D496" s="20" t="s">
        <v>404</v>
      </c>
      <c r="E496" s="20"/>
      <c r="F496" s="21" t="n">
        <v>292418.96425</v>
      </c>
      <c r="G496" s="21" t="n">
        <v>44645.41203</v>
      </c>
      <c r="H496" s="22" t="n">
        <f aca="false">(G496/F496)*100</f>
        <v>15.2676185501536</v>
      </c>
      <c r="I496" s="6"/>
    </row>
    <row r="497" customFormat="false" ht="25.5" hidden="false" customHeight="false" outlineLevel="4" collapsed="false">
      <c r="A497" s="19" t="s">
        <v>405</v>
      </c>
      <c r="B497" s="20" t="s">
        <v>368</v>
      </c>
      <c r="C497" s="20" t="s">
        <v>402</v>
      </c>
      <c r="D497" s="20" t="s">
        <v>406</v>
      </c>
      <c r="E497" s="20"/>
      <c r="F497" s="21" t="n">
        <v>292418.96425</v>
      </c>
      <c r="G497" s="21" t="n">
        <v>44645.41203</v>
      </c>
      <c r="H497" s="22" t="n">
        <f aca="false">(G497/F497)*100</f>
        <v>15.2676185501536</v>
      </c>
      <c r="I497" s="6"/>
    </row>
    <row r="498" customFormat="false" ht="25.5" hidden="false" customHeight="false" outlineLevel="5" collapsed="false">
      <c r="A498" s="19" t="s">
        <v>407</v>
      </c>
      <c r="B498" s="20" t="s">
        <v>368</v>
      </c>
      <c r="C498" s="20" t="s">
        <v>402</v>
      </c>
      <c r="D498" s="20" t="s">
        <v>408</v>
      </c>
      <c r="E498" s="20"/>
      <c r="F498" s="21" t="n">
        <v>292418.96425</v>
      </c>
      <c r="G498" s="21" t="n">
        <v>44645.41203</v>
      </c>
      <c r="H498" s="22" t="n">
        <f aca="false">(G498/F498)*100</f>
        <v>15.2676185501536</v>
      </c>
      <c r="I498" s="6"/>
    </row>
    <row r="499" customFormat="false" ht="63.75" hidden="false" customHeight="false" outlineLevel="6" collapsed="false">
      <c r="A499" s="19" t="s">
        <v>409</v>
      </c>
      <c r="B499" s="20" t="s">
        <v>368</v>
      </c>
      <c r="C499" s="20" t="s">
        <v>402</v>
      </c>
      <c r="D499" s="20" t="s">
        <v>410</v>
      </c>
      <c r="E499" s="20"/>
      <c r="F499" s="21" t="n">
        <v>102105.5</v>
      </c>
      <c r="G499" s="21" t="n">
        <v>19800</v>
      </c>
      <c r="H499" s="22" t="n">
        <f aca="false">(G499/F499)*100</f>
        <v>19.3917075965545</v>
      </c>
      <c r="I499" s="6"/>
    </row>
    <row r="500" customFormat="false" ht="25.5" hidden="false" customHeight="false" outlineLevel="7" collapsed="false">
      <c r="A500" s="19" t="s">
        <v>397</v>
      </c>
      <c r="B500" s="20" t="s">
        <v>368</v>
      </c>
      <c r="C500" s="20" t="s">
        <v>402</v>
      </c>
      <c r="D500" s="20" t="s">
        <v>410</v>
      </c>
      <c r="E500" s="20" t="s">
        <v>398</v>
      </c>
      <c r="F500" s="21" t="n">
        <v>102105.5</v>
      </c>
      <c r="G500" s="21" t="n">
        <v>19800</v>
      </c>
      <c r="H500" s="22" t="n">
        <f aca="false">(G500/F500)*100</f>
        <v>19.3917075965545</v>
      </c>
      <c r="I500" s="6"/>
    </row>
    <row r="501" customFormat="false" ht="51" hidden="false" customHeight="false" outlineLevel="6" collapsed="false">
      <c r="A501" s="19" t="s">
        <v>411</v>
      </c>
      <c r="B501" s="20" t="s">
        <v>368</v>
      </c>
      <c r="C501" s="20" t="s">
        <v>402</v>
      </c>
      <c r="D501" s="20" t="s">
        <v>412</v>
      </c>
      <c r="E501" s="20"/>
      <c r="F501" s="21" t="n">
        <v>1031.36794</v>
      </c>
      <c r="G501" s="21" t="n">
        <v>200</v>
      </c>
      <c r="H501" s="22" t="n">
        <f aca="false">(G501/F501)*100</f>
        <v>19.3917216391272</v>
      </c>
      <c r="I501" s="6"/>
    </row>
    <row r="502" customFormat="false" ht="25.5" hidden="false" customHeight="false" outlineLevel="7" collapsed="false">
      <c r="A502" s="19" t="s">
        <v>397</v>
      </c>
      <c r="B502" s="20" t="s">
        <v>368</v>
      </c>
      <c r="C502" s="20" t="s">
        <v>402</v>
      </c>
      <c r="D502" s="20" t="s">
        <v>412</v>
      </c>
      <c r="E502" s="20" t="s">
        <v>398</v>
      </c>
      <c r="F502" s="21" t="n">
        <v>1031.36794</v>
      </c>
      <c r="G502" s="21" t="n">
        <v>200</v>
      </c>
      <c r="H502" s="22" t="n">
        <f aca="false">(G502/F502)*100</f>
        <v>19.3917216391272</v>
      </c>
      <c r="I502" s="6"/>
    </row>
    <row r="503" customFormat="false" ht="51" hidden="false" customHeight="false" outlineLevel="6" collapsed="false">
      <c r="A503" s="19" t="s">
        <v>413</v>
      </c>
      <c r="B503" s="20" t="s">
        <v>368</v>
      </c>
      <c r="C503" s="20" t="s">
        <v>402</v>
      </c>
      <c r="D503" s="20" t="s">
        <v>414</v>
      </c>
      <c r="E503" s="20"/>
      <c r="F503" s="21" t="n">
        <v>76020</v>
      </c>
      <c r="G503" s="21" t="n">
        <v>1247.41203</v>
      </c>
      <c r="H503" s="22" t="n">
        <f aca="false">(G503/F503)*100</f>
        <v>1.6408998026835</v>
      </c>
      <c r="I503" s="6"/>
    </row>
    <row r="504" customFormat="false" ht="25.5" hidden="false" customHeight="false" outlineLevel="7" collapsed="false">
      <c r="A504" s="19" t="s">
        <v>397</v>
      </c>
      <c r="B504" s="20" t="s">
        <v>368</v>
      </c>
      <c r="C504" s="20" t="s">
        <v>402</v>
      </c>
      <c r="D504" s="20" t="s">
        <v>414</v>
      </c>
      <c r="E504" s="20" t="s">
        <v>398</v>
      </c>
      <c r="F504" s="21" t="n">
        <v>76020</v>
      </c>
      <c r="G504" s="21" t="n">
        <v>1247.41203</v>
      </c>
      <c r="H504" s="22" t="n">
        <f aca="false">(G504/F504)*100</f>
        <v>1.6408998026835</v>
      </c>
      <c r="I504" s="6"/>
    </row>
    <row r="505" customFormat="false" ht="51" hidden="false" customHeight="false" outlineLevel="6" collapsed="false">
      <c r="A505" s="19" t="s">
        <v>415</v>
      </c>
      <c r="B505" s="20" t="s">
        <v>368</v>
      </c>
      <c r="C505" s="20" t="s">
        <v>402</v>
      </c>
      <c r="D505" s="20" t="s">
        <v>416</v>
      </c>
      <c r="E505" s="20"/>
      <c r="F505" s="21" t="n">
        <v>113262.11312</v>
      </c>
      <c r="G505" s="21" t="n">
        <v>23398</v>
      </c>
      <c r="H505" s="22" t="n">
        <f aca="false">(G505/F505)*100</f>
        <v>20.658276060248</v>
      </c>
      <c r="I505" s="6"/>
    </row>
    <row r="506" customFormat="false" ht="25.5" hidden="false" customHeight="false" outlineLevel="7" collapsed="false">
      <c r="A506" s="19" t="s">
        <v>397</v>
      </c>
      <c r="B506" s="20" t="s">
        <v>368</v>
      </c>
      <c r="C506" s="20" t="s">
        <v>402</v>
      </c>
      <c r="D506" s="20" t="s">
        <v>416</v>
      </c>
      <c r="E506" s="20" t="s">
        <v>398</v>
      </c>
      <c r="F506" s="21" t="n">
        <v>113262.11312</v>
      </c>
      <c r="G506" s="21" t="n">
        <v>23398</v>
      </c>
      <c r="H506" s="22" t="n">
        <f aca="false">(G506/F506)*100</f>
        <v>20.658276060248</v>
      </c>
      <c r="I506" s="6"/>
    </row>
    <row r="507" customFormat="false" ht="25.5" hidden="false" customHeight="false" outlineLevel="3" collapsed="false">
      <c r="A507" s="19" t="s">
        <v>51</v>
      </c>
      <c r="B507" s="20" t="s">
        <v>368</v>
      </c>
      <c r="C507" s="20" t="s">
        <v>402</v>
      </c>
      <c r="D507" s="20" t="s">
        <v>52</v>
      </c>
      <c r="E507" s="20"/>
      <c r="F507" s="21" t="n">
        <v>2100</v>
      </c>
      <c r="G507" s="21" t="n">
        <v>0</v>
      </c>
      <c r="H507" s="22" t="n">
        <f aca="false">(G507/F507)*100</f>
        <v>0</v>
      </c>
      <c r="I507" s="6"/>
    </row>
    <row r="508" customFormat="false" ht="25.5" hidden="false" customHeight="false" outlineLevel="4" collapsed="false">
      <c r="A508" s="19" t="s">
        <v>383</v>
      </c>
      <c r="B508" s="20" t="s">
        <v>368</v>
      </c>
      <c r="C508" s="20" t="s">
        <v>402</v>
      </c>
      <c r="D508" s="20" t="s">
        <v>384</v>
      </c>
      <c r="E508" s="20"/>
      <c r="F508" s="21" t="n">
        <v>2100</v>
      </c>
      <c r="G508" s="21" t="n">
        <v>0</v>
      </c>
      <c r="H508" s="22" t="n">
        <f aca="false">(G508/F508)*100</f>
        <v>0</v>
      </c>
      <c r="I508" s="6"/>
    </row>
    <row r="509" customFormat="false" ht="51" hidden="false" customHeight="false" outlineLevel="5" collapsed="false">
      <c r="A509" s="19" t="s">
        <v>385</v>
      </c>
      <c r="B509" s="20" t="s">
        <v>368</v>
      </c>
      <c r="C509" s="20" t="s">
        <v>402</v>
      </c>
      <c r="D509" s="20" t="s">
        <v>386</v>
      </c>
      <c r="E509" s="20"/>
      <c r="F509" s="21" t="n">
        <v>2100</v>
      </c>
      <c r="G509" s="21" t="n">
        <v>0</v>
      </c>
      <c r="H509" s="22" t="n">
        <f aca="false">(G509/F509)*100</f>
        <v>0</v>
      </c>
      <c r="I509" s="6"/>
    </row>
    <row r="510" customFormat="false" ht="38.25" hidden="false" customHeight="false" outlineLevel="6" collapsed="false">
      <c r="A510" s="19" t="s">
        <v>417</v>
      </c>
      <c r="B510" s="20" t="s">
        <v>368</v>
      </c>
      <c r="C510" s="20" t="s">
        <v>402</v>
      </c>
      <c r="D510" s="20" t="s">
        <v>418</v>
      </c>
      <c r="E510" s="20"/>
      <c r="F510" s="21" t="n">
        <v>1050</v>
      </c>
      <c r="G510" s="21" t="n">
        <v>0</v>
      </c>
      <c r="H510" s="22" t="n">
        <f aca="false">(G510/F510)*100</f>
        <v>0</v>
      </c>
      <c r="I510" s="6"/>
    </row>
    <row r="511" customFormat="false" ht="25.5" hidden="false" customHeight="false" outlineLevel="7" collapsed="false">
      <c r="A511" s="19" t="s">
        <v>25</v>
      </c>
      <c r="B511" s="20" t="s">
        <v>368</v>
      </c>
      <c r="C511" s="20" t="s">
        <v>402</v>
      </c>
      <c r="D511" s="20" t="s">
        <v>418</v>
      </c>
      <c r="E511" s="20" t="s">
        <v>26</v>
      </c>
      <c r="F511" s="21" t="n">
        <v>1050</v>
      </c>
      <c r="G511" s="21" t="n">
        <v>0</v>
      </c>
      <c r="H511" s="22" t="n">
        <f aca="false">(G511/F511)*100</f>
        <v>0</v>
      </c>
      <c r="I511" s="6"/>
    </row>
    <row r="512" customFormat="false" ht="51" hidden="false" customHeight="false" outlineLevel="6" collapsed="false">
      <c r="A512" s="19" t="s">
        <v>419</v>
      </c>
      <c r="B512" s="20" t="s">
        <v>368</v>
      </c>
      <c r="C512" s="20" t="s">
        <v>402</v>
      </c>
      <c r="D512" s="20" t="s">
        <v>420</v>
      </c>
      <c r="E512" s="20"/>
      <c r="F512" s="21" t="n">
        <v>1050</v>
      </c>
      <c r="G512" s="21" t="n">
        <v>0</v>
      </c>
      <c r="H512" s="22" t="n">
        <f aca="false">(G512/F512)*100</f>
        <v>0</v>
      </c>
      <c r="I512" s="6"/>
    </row>
    <row r="513" customFormat="false" ht="25.5" hidden="false" customHeight="false" outlineLevel="7" collapsed="false">
      <c r="A513" s="19" t="s">
        <v>25</v>
      </c>
      <c r="B513" s="20" t="s">
        <v>368</v>
      </c>
      <c r="C513" s="20" t="s">
        <v>402</v>
      </c>
      <c r="D513" s="20" t="s">
        <v>420</v>
      </c>
      <c r="E513" s="20" t="s">
        <v>26</v>
      </c>
      <c r="F513" s="21" t="n">
        <v>1050</v>
      </c>
      <c r="G513" s="21" t="n">
        <v>0</v>
      </c>
      <c r="H513" s="22" t="n">
        <f aca="false">(G513/F513)*100</f>
        <v>0</v>
      </c>
      <c r="I513" s="6"/>
    </row>
    <row r="514" customFormat="false" ht="15" hidden="false" customHeight="false" outlineLevel="2" collapsed="false">
      <c r="A514" s="14" t="s">
        <v>421</v>
      </c>
      <c r="B514" s="15" t="s">
        <v>368</v>
      </c>
      <c r="C514" s="15" t="s">
        <v>422</v>
      </c>
      <c r="D514" s="15"/>
      <c r="E514" s="15"/>
      <c r="F514" s="17" t="n">
        <v>109074.4</v>
      </c>
      <c r="G514" s="17" t="n">
        <v>18317.55166</v>
      </c>
      <c r="H514" s="18" t="n">
        <f aca="false">(G514/F514)*100</f>
        <v>16.7936304577426</v>
      </c>
      <c r="I514" s="6"/>
    </row>
    <row r="515" customFormat="false" ht="38.25" hidden="false" customHeight="false" outlineLevel="3" collapsed="false">
      <c r="A515" s="19" t="s">
        <v>97</v>
      </c>
      <c r="B515" s="20" t="s">
        <v>368</v>
      </c>
      <c r="C515" s="20" t="s">
        <v>422</v>
      </c>
      <c r="D515" s="20" t="s">
        <v>98</v>
      </c>
      <c r="E515" s="20"/>
      <c r="F515" s="21" t="n">
        <v>109074.4</v>
      </c>
      <c r="G515" s="21" t="n">
        <v>18317.55166</v>
      </c>
      <c r="H515" s="23" t="n">
        <f aca="false">(G515/F515)*100</f>
        <v>16.7936304577426</v>
      </c>
      <c r="I515" s="24"/>
    </row>
    <row r="516" customFormat="false" ht="38.25" hidden="false" customHeight="false" outlineLevel="5" collapsed="false">
      <c r="A516" s="19" t="s">
        <v>423</v>
      </c>
      <c r="B516" s="20" t="s">
        <v>368</v>
      </c>
      <c r="C516" s="20" t="s">
        <v>422</v>
      </c>
      <c r="D516" s="20" t="s">
        <v>424</v>
      </c>
      <c r="E516" s="20"/>
      <c r="F516" s="21" t="n">
        <v>15052.4</v>
      </c>
      <c r="G516" s="21" t="n">
        <v>990</v>
      </c>
      <c r="H516" s="23" t="n">
        <f aca="false">(G516/F516)*100</f>
        <v>6.57702426191172</v>
      </c>
      <c r="I516" s="24"/>
    </row>
    <row r="517" customFormat="false" ht="38.25" hidden="false" customHeight="false" outlineLevel="6" collapsed="false">
      <c r="A517" s="19" t="s">
        <v>425</v>
      </c>
      <c r="B517" s="20" t="s">
        <v>368</v>
      </c>
      <c r="C517" s="20" t="s">
        <v>422</v>
      </c>
      <c r="D517" s="20" t="s">
        <v>426</v>
      </c>
      <c r="E517" s="20"/>
      <c r="F517" s="21" t="n">
        <v>9238</v>
      </c>
      <c r="G517" s="21" t="n">
        <v>0</v>
      </c>
      <c r="H517" s="23" t="n">
        <f aca="false">(G517/F517)*100</f>
        <v>0</v>
      </c>
      <c r="I517" s="24"/>
    </row>
    <row r="518" customFormat="false" ht="25.5" hidden="false" customHeight="false" outlineLevel="7" collapsed="false">
      <c r="A518" s="19" t="s">
        <v>397</v>
      </c>
      <c r="B518" s="20" t="s">
        <v>368</v>
      </c>
      <c r="C518" s="20" t="s">
        <v>422</v>
      </c>
      <c r="D518" s="20" t="s">
        <v>426</v>
      </c>
      <c r="E518" s="20" t="s">
        <v>398</v>
      </c>
      <c r="F518" s="21" t="n">
        <v>9238</v>
      </c>
      <c r="G518" s="21" t="n">
        <v>0</v>
      </c>
      <c r="H518" s="23" t="n">
        <f aca="false">(G518/F518)*100</f>
        <v>0</v>
      </c>
      <c r="I518" s="24"/>
    </row>
    <row r="519" customFormat="false" ht="63.75" hidden="false" customHeight="false" outlineLevel="6" collapsed="false">
      <c r="A519" s="19" t="s">
        <v>427</v>
      </c>
      <c r="B519" s="20" t="s">
        <v>368</v>
      </c>
      <c r="C519" s="20" t="s">
        <v>422</v>
      </c>
      <c r="D519" s="20" t="s">
        <v>428</v>
      </c>
      <c r="E519" s="20"/>
      <c r="F519" s="21" t="n">
        <v>5523.72</v>
      </c>
      <c r="G519" s="21" t="n">
        <v>940.5</v>
      </c>
      <c r="H519" s="23" t="n">
        <f aca="false">(G519/F519)*100</f>
        <v>17.0265690512915</v>
      </c>
      <c r="I519" s="24"/>
    </row>
    <row r="520" customFormat="false" ht="25.5" hidden="false" customHeight="false" outlineLevel="7" collapsed="false">
      <c r="A520" s="19" t="s">
        <v>397</v>
      </c>
      <c r="B520" s="20" t="s">
        <v>368</v>
      </c>
      <c r="C520" s="20" t="s">
        <v>422</v>
      </c>
      <c r="D520" s="20" t="s">
        <v>428</v>
      </c>
      <c r="E520" s="20" t="s">
        <v>398</v>
      </c>
      <c r="F520" s="21" t="n">
        <v>5523.72</v>
      </c>
      <c r="G520" s="21" t="n">
        <v>940.5</v>
      </c>
      <c r="H520" s="23" t="n">
        <f aca="false">(G520/F520)*100</f>
        <v>17.0265690512915</v>
      </c>
      <c r="I520" s="24"/>
    </row>
    <row r="521" customFormat="false" ht="63.75" hidden="false" customHeight="false" outlineLevel="6" collapsed="false">
      <c r="A521" s="19" t="s">
        <v>429</v>
      </c>
      <c r="B521" s="20" t="s">
        <v>368</v>
      </c>
      <c r="C521" s="20" t="s">
        <v>422</v>
      </c>
      <c r="D521" s="20" t="s">
        <v>430</v>
      </c>
      <c r="E521" s="20"/>
      <c r="F521" s="21" t="n">
        <v>290.72211</v>
      </c>
      <c r="G521" s="21" t="n">
        <v>49.5</v>
      </c>
      <c r="H521" s="23" t="n">
        <f aca="false">(G521/F521)*100</f>
        <v>17.0265687738714</v>
      </c>
      <c r="I521" s="24"/>
    </row>
    <row r="522" customFormat="false" ht="25.5" hidden="false" customHeight="false" outlineLevel="7" collapsed="false">
      <c r="A522" s="19" t="s">
        <v>397</v>
      </c>
      <c r="B522" s="20" t="s">
        <v>368</v>
      </c>
      <c r="C522" s="20" t="s">
        <v>422</v>
      </c>
      <c r="D522" s="20" t="s">
        <v>430</v>
      </c>
      <c r="E522" s="20" t="s">
        <v>398</v>
      </c>
      <c r="F522" s="21" t="n">
        <v>290.72211</v>
      </c>
      <c r="G522" s="21" t="n">
        <v>49.5</v>
      </c>
      <c r="H522" s="23" t="n">
        <f aca="false">(G522/F522)*100</f>
        <v>17.0265687738714</v>
      </c>
      <c r="I522" s="24"/>
    </row>
    <row r="523" customFormat="false" ht="25.5" hidden="false" customHeight="false" outlineLevel="5" collapsed="false">
      <c r="A523" s="19" t="s">
        <v>431</v>
      </c>
      <c r="B523" s="20" t="s">
        <v>368</v>
      </c>
      <c r="C523" s="20" t="s">
        <v>422</v>
      </c>
      <c r="D523" s="20" t="s">
        <v>432</v>
      </c>
      <c r="E523" s="20"/>
      <c r="F523" s="25" t="n">
        <v>94022</v>
      </c>
      <c r="G523" s="21" t="n">
        <v>17327.55166</v>
      </c>
      <c r="H523" s="23" t="n">
        <f aca="false">(G523/F523)*100</f>
        <v>18.4292523664674</v>
      </c>
      <c r="I523" s="24"/>
    </row>
    <row r="524" customFormat="false" ht="38.25" hidden="false" customHeight="false" outlineLevel="6" collapsed="false">
      <c r="A524" s="19" t="s">
        <v>433</v>
      </c>
      <c r="B524" s="20" t="s">
        <v>368</v>
      </c>
      <c r="C524" s="20" t="s">
        <v>422</v>
      </c>
      <c r="D524" s="20" t="s">
        <v>434</v>
      </c>
      <c r="E524" s="20"/>
      <c r="F524" s="21" t="n">
        <v>93690.1355</v>
      </c>
      <c r="G524" s="21" t="n">
        <v>17327.55166</v>
      </c>
      <c r="H524" s="23" t="n">
        <f aca="false">(G524/F524)*100</f>
        <v>18.4945315400894</v>
      </c>
      <c r="I524" s="24"/>
    </row>
    <row r="525" customFormat="false" ht="25.5" hidden="false" customHeight="false" outlineLevel="7" collapsed="false">
      <c r="A525" s="19" t="s">
        <v>397</v>
      </c>
      <c r="B525" s="20" t="s">
        <v>368</v>
      </c>
      <c r="C525" s="20" t="s">
        <v>422</v>
      </c>
      <c r="D525" s="20" t="s">
        <v>434</v>
      </c>
      <c r="E525" s="20" t="s">
        <v>398</v>
      </c>
      <c r="F525" s="21" t="n">
        <v>93690.1355</v>
      </c>
      <c r="G525" s="21" t="n">
        <v>17327.55166</v>
      </c>
      <c r="H525" s="23" t="n">
        <f aca="false">(G525/F525)*100</f>
        <v>18.4945315400894</v>
      </c>
      <c r="I525" s="24"/>
    </row>
    <row r="526" customFormat="false" ht="51" hidden="false" customHeight="false" outlineLevel="6" collapsed="false">
      <c r="A526" s="19" t="s">
        <v>435</v>
      </c>
      <c r="B526" s="20" t="s">
        <v>368</v>
      </c>
      <c r="C526" s="20" t="s">
        <v>422</v>
      </c>
      <c r="D526" s="20" t="s">
        <v>436</v>
      </c>
      <c r="E526" s="20"/>
      <c r="F526" s="21" t="n">
        <v>331.91813</v>
      </c>
      <c r="G526" s="21" t="n">
        <v>0</v>
      </c>
      <c r="H526" s="23" t="n">
        <f aca="false">(G526/F526)*100</f>
        <v>0</v>
      </c>
      <c r="I526" s="24"/>
    </row>
    <row r="527" customFormat="false" ht="25.5" hidden="false" customHeight="false" outlineLevel="7" collapsed="false">
      <c r="A527" s="19" t="s">
        <v>397</v>
      </c>
      <c r="B527" s="20" t="s">
        <v>368</v>
      </c>
      <c r="C527" s="20" t="s">
        <v>422</v>
      </c>
      <c r="D527" s="20" t="s">
        <v>436</v>
      </c>
      <c r="E527" s="20" t="s">
        <v>398</v>
      </c>
      <c r="F527" s="21" t="n">
        <v>331.91813</v>
      </c>
      <c r="G527" s="21" t="n">
        <v>0</v>
      </c>
      <c r="H527" s="23" t="n">
        <f aca="false">(G527/F527)*100</f>
        <v>0</v>
      </c>
      <c r="I527" s="24"/>
    </row>
    <row r="528" customFormat="false" ht="15" hidden="false" customHeight="false" outlineLevel="2" collapsed="false">
      <c r="A528" s="14" t="s">
        <v>304</v>
      </c>
      <c r="B528" s="15" t="s">
        <v>368</v>
      </c>
      <c r="C528" s="15" t="s">
        <v>305</v>
      </c>
      <c r="D528" s="15"/>
      <c r="E528" s="15"/>
      <c r="F528" s="17" t="n">
        <v>1581.4</v>
      </c>
      <c r="G528" s="17" t="n">
        <v>116.47058</v>
      </c>
      <c r="H528" s="18" t="n">
        <f aca="false">(G528/F528)*100</f>
        <v>7.36502972050082</v>
      </c>
      <c r="I528" s="6"/>
    </row>
    <row r="529" customFormat="false" ht="25.5" hidden="false" customHeight="false" outlineLevel="3" collapsed="false">
      <c r="A529" s="19" t="s">
        <v>437</v>
      </c>
      <c r="B529" s="20" t="s">
        <v>368</v>
      </c>
      <c r="C529" s="20" t="s">
        <v>305</v>
      </c>
      <c r="D529" s="20" t="s">
        <v>438</v>
      </c>
      <c r="E529" s="20"/>
      <c r="F529" s="21" t="n">
        <v>1581.4</v>
      </c>
      <c r="G529" s="21" t="n">
        <v>116.47058</v>
      </c>
      <c r="H529" s="22" t="n">
        <f aca="false">(G529/F529)*100</f>
        <v>7.36502972050082</v>
      </c>
      <c r="I529" s="6"/>
    </row>
    <row r="530" customFormat="false" ht="25.5" hidden="false" customHeight="false" outlineLevel="4" collapsed="false">
      <c r="A530" s="19" t="s">
        <v>439</v>
      </c>
      <c r="B530" s="20" t="s">
        <v>368</v>
      </c>
      <c r="C530" s="20" t="s">
        <v>305</v>
      </c>
      <c r="D530" s="20" t="s">
        <v>440</v>
      </c>
      <c r="E530" s="20"/>
      <c r="F530" s="21" t="n">
        <v>1581.4</v>
      </c>
      <c r="G530" s="21" t="n">
        <v>116.47058</v>
      </c>
      <c r="H530" s="22" t="n">
        <f aca="false">(G530/F530)*100</f>
        <v>7.36502972050082</v>
      </c>
      <c r="I530" s="6"/>
    </row>
    <row r="531" customFormat="false" ht="25.5" hidden="false" customHeight="false" outlineLevel="5" collapsed="false">
      <c r="A531" s="19" t="s">
        <v>441</v>
      </c>
      <c r="B531" s="20" t="s">
        <v>368</v>
      </c>
      <c r="C531" s="20" t="s">
        <v>305</v>
      </c>
      <c r="D531" s="20" t="s">
        <v>442</v>
      </c>
      <c r="E531" s="20"/>
      <c r="F531" s="21" t="n">
        <v>1581.4</v>
      </c>
      <c r="G531" s="21" t="n">
        <v>116.47058</v>
      </c>
      <c r="H531" s="22" t="n">
        <f aca="false">(G531/F531)*100</f>
        <v>7.36502972050082</v>
      </c>
      <c r="I531" s="6"/>
    </row>
    <row r="532" customFormat="false" ht="15" hidden="false" customHeight="false" outlineLevel="6" collapsed="false">
      <c r="A532" s="19" t="s">
        <v>443</v>
      </c>
      <c r="B532" s="20" t="s">
        <v>368</v>
      </c>
      <c r="C532" s="20" t="s">
        <v>305</v>
      </c>
      <c r="D532" s="20" t="s">
        <v>444</v>
      </c>
      <c r="E532" s="20"/>
      <c r="F532" s="21" t="n">
        <v>1581.4</v>
      </c>
      <c r="G532" s="21" t="n">
        <v>116.47058</v>
      </c>
      <c r="H532" s="22" t="n">
        <f aca="false">(G532/F532)*100</f>
        <v>7.36502972050082</v>
      </c>
      <c r="I532" s="6"/>
    </row>
    <row r="533" customFormat="false" ht="25.5" hidden="false" customHeight="false" outlineLevel="7" collapsed="false">
      <c r="A533" s="19" t="s">
        <v>397</v>
      </c>
      <c r="B533" s="20" t="s">
        <v>368</v>
      </c>
      <c r="C533" s="20" t="s">
        <v>305</v>
      </c>
      <c r="D533" s="20" t="s">
        <v>444</v>
      </c>
      <c r="E533" s="20" t="s">
        <v>398</v>
      </c>
      <c r="F533" s="21" t="n">
        <v>1581.4</v>
      </c>
      <c r="G533" s="21" t="n">
        <v>116.47058</v>
      </c>
      <c r="H533" s="22" t="n">
        <f aca="false">(G533/F533)*100</f>
        <v>7.36502972050082</v>
      </c>
      <c r="I533" s="6"/>
    </row>
    <row r="534" customFormat="false" ht="15" hidden="false" customHeight="false" outlineLevel="2" collapsed="false">
      <c r="A534" s="14" t="s">
        <v>445</v>
      </c>
      <c r="B534" s="15" t="s">
        <v>368</v>
      </c>
      <c r="C534" s="15" t="s">
        <v>446</v>
      </c>
      <c r="D534" s="15"/>
      <c r="E534" s="15"/>
      <c r="F534" s="16" t="n">
        <v>19853.2</v>
      </c>
      <c r="G534" s="17" t="n">
        <v>8380.68225</v>
      </c>
      <c r="H534" s="18" t="n">
        <f aca="false">(G534/F534)*100</f>
        <v>42.2132565530998</v>
      </c>
      <c r="I534" s="6"/>
    </row>
    <row r="535" customFormat="false" ht="25.5" hidden="false" customHeight="false" outlineLevel="3" collapsed="false">
      <c r="A535" s="19" t="s">
        <v>17</v>
      </c>
      <c r="B535" s="20" t="s">
        <v>368</v>
      </c>
      <c r="C535" s="20" t="s">
        <v>446</v>
      </c>
      <c r="D535" s="20" t="s">
        <v>18</v>
      </c>
      <c r="E535" s="20"/>
      <c r="F535" s="21" t="n">
        <v>19152.4</v>
      </c>
      <c r="G535" s="21" t="n">
        <v>8380.68225</v>
      </c>
      <c r="H535" s="23" t="n">
        <f aca="false">(G535/F535)*100</f>
        <v>43.7578697708903</v>
      </c>
      <c r="I535" s="24"/>
    </row>
    <row r="536" customFormat="false" ht="15" hidden="false" customHeight="false" outlineLevel="4" collapsed="false">
      <c r="A536" s="19" t="s">
        <v>447</v>
      </c>
      <c r="B536" s="20" t="s">
        <v>368</v>
      </c>
      <c r="C536" s="20" t="s">
        <v>446</v>
      </c>
      <c r="D536" s="20" t="s">
        <v>448</v>
      </c>
      <c r="E536" s="20"/>
      <c r="F536" s="21" t="n">
        <v>19152.4</v>
      </c>
      <c r="G536" s="21" t="n">
        <v>8380.68225</v>
      </c>
      <c r="H536" s="23" t="n">
        <f aca="false">(G536/F536)*100</f>
        <v>43.7578697708903</v>
      </c>
      <c r="I536" s="24"/>
    </row>
    <row r="537" customFormat="false" ht="25.5" hidden="false" customHeight="false" outlineLevel="6" collapsed="false">
      <c r="A537" s="19" t="s">
        <v>21</v>
      </c>
      <c r="B537" s="20" t="s">
        <v>368</v>
      </c>
      <c r="C537" s="20" t="s">
        <v>446</v>
      </c>
      <c r="D537" s="20" t="s">
        <v>449</v>
      </c>
      <c r="E537" s="20"/>
      <c r="F537" s="21" t="n">
        <v>19152.4</v>
      </c>
      <c r="G537" s="21" t="n">
        <v>8380.68225</v>
      </c>
      <c r="H537" s="23" t="n">
        <f aca="false">(G537/F537)*100</f>
        <v>43.7578697708903</v>
      </c>
      <c r="I537" s="24"/>
    </row>
    <row r="538" customFormat="false" ht="51" hidden="false" customHeight="false" outlineLevel="7" collapsed="false">
      <c r="A538" s="19" t="s">
        <v>23</v>
      </c>
      <c r="B538" s="20" t="s">
        <v>368</v>
      </c>
      <c r="C538" s="20" t="s">
        <v>446</v>
      </c>
      <c r="D538" s="20" t="s">
        <v>449</v>
      </c>
      <c r="E538" s="20" t="s">
        <v>24</v>
      </c>
      <c r="F538" s="21" t="n">
        <v>18114.795</v>
      </c>
      <c r="G538" s="21" t="n">
        <v>7975.68107</v>
      </c>
      <c r="H538" s="23" t="n">
        <f aca="false">(G538/F538)*100</f>
        <v>44.0285472178957</v>
      </c>
      <c r="I538" s="24"/>
    </row>
    <row r="539" customFormat="false" ht="25.5" hidden="false" customHeight="false" outlineLevel="7" collapsed="false">
      <c r="A539" s="19" t="s">
        <v>25</v>
      </c>
      <c r="B539" s="20" t="s">
        <v>368</v>
      </c>
      <c r="C539" s="20" t="s">
        <v>446</v>
      </c>
      <c r="D539" s="20" t="s">
        <v>449</v>
      </c>
      <c r="E539" s="20" t="s">
        <v>26</v>
      </c>
      <c r="F539" s="21" t="n">
        <v>1022.7</v>
      </c>
      <c r="G539" s="21" t="n">
        <v>391.06818</v>
      </c>
      <c r="H539" s="23" t="n">
        <f aca="false">(G539/F539)*100</f>
        <v>38.2387973012614</v>
      </c>
      <c r="I539" s="24"/>
    </row>
    <row r="540" customFormat="false" ht="15" hidden="false" customHeight="false" outlineLevel="7" collapsed="false">
      <c r="A540" s="19" t="s">
        <v>27</v>
      </c>
      <c r="B540" s="20" t="s">
        <v>368</v>
      </c>
      <c r="C540" s="20" t="s">
        <v>446</v>
      </c>
      <c r="D540" s="20" t="s">
        <v>449</v>
      </c>
      <c r="E540" s="20" t="s">
        <v>28</v>
      </c>
      <c r="F540" s="21" t="n">
        <v>14.9</v>
      </c>
      <c r="G540" s="21" t="n">
        <v>13.933</v>
      </c>
      <c r="H540" s="23" t="n">
        <f aca="false">(G540/F540)*100</f>
        <v>93.510067114094</v>
      </c>
      <c r="I540" s="24"/>
    </row>
    <row r="541" customFormat="false" ht="25.5" hidden="false" customHeight="false" outlineLevel="3" collapsed="false">
      <c r="A541" s="19" t="s">
        <v>29</v>
      </c>
      <c r="B541" s="20" t="s">
        <v>368</v>
      </c>
      <c r="C541" s="20" t="s">
        <v>446</v>
      </c>
      <c r="D541" s="20" t="s">
        <v>30</v>
      </c>
      <c r="E541" s="20"/>
      <c r="F541" s="21" t="n">
        <v>700.82497</v>
      </c>
      <c r="G541" s="21" t="n">
        <v>0</v>
      </c>
      <c r="H541" s="23" t="n">
        <f aca="false">(G541/F541)*100</f>
        <v>0</v>
      </c>
      <c r="I541" s="24"/>
    </row>
    <row r="542" customFormat="false" ht="15" hidden="false" customHeight="false" outlineLevel="4" collapsed="false">
      <c r="A542" s="19" t="s">
        <v>450</v>
      </c>
      <c r="B542" s="20" t="s">
        <v>368</v>
      </c>
      <c r="C542" s="20" t="s">
        <v>446</v>
      </c>
      <c r="D542" s="20" t="s">
        <v>451</v>
      </c>
      <c r="E542" s="20"/>
      <c r="F542" s="21" t="n">
        <v>700.82497</v>
      </c>
      <c r="G542" s="21" t="n">
        <v>0</v>
      </c>
      <c r="H542" s="23" t="n">
        <f aca="false">(G542/F542)*100</f>
        <v>0</v>
      </c>
      <c r="I542" s="24"/>
    </row>
    <row r="543" customFormat="false" ht="25.5" hidden="false" customHeight="false" outlineLevel="6" collapsed="false">
      <c r="A543" s="19" t="s">
        <v>33</v>
      </c>
      <c r="B543" s="20" t="s">
        <v>368</v>
      </c>
      <c r="C543" s="20" t="s">
        <v>446</v>
      </c>
      <c r="D543" s="20" t="s">
        <v>452</v>
      </c>
      <c r="E543" s="20"/>
      <c r="F543" s="21" t="n">
        <v>700.82497</v>
      </c>
      <c r="G543" s="21" t="n">
        <v>0</v>
      </c>
      <c r="H543" s="23" t="n">
        <f aca="false">(G543/F543)*100</f>
        <v>0</v>
      </c>
      <c r="I543" s="24"/>
    </row>
    <row r="544" customFormat="false" ht="15" hidden="false" customHeight="false" outlineLevel="7" collapsed="false">
      <c r="A544" s="19" t="s">
        <v>27</v>
      </c>
      <c r="B544" s="20" t="s">
        <v>368</v>
      </c>
      <c r="C544" s="20" t="s">
        <v>446</v>
      </c>
      <c r="D544" s="20" t="s">
        <v>452</v>
      </c>
      <c r="E544" s="20" t="s">
        <v>28</v>
      </c>
      <c r="F544" s="21" t="n">
        <v>700.82497</v>
      </c>
      <c r="G544" s="21" t="n">
        <v>0</v>
      </c>
      <c r="H544" s="23" t="n">
        <f aca="false">(G544/F544)*100</f>
        <v>0</v>
      </c>
      <c r="I544" s="24"/>
    </row>
    <row r="545" customFormat="false" ht="15" hidden="false" customHeight="false" outlineLevel="1" collapsed="false">
      <c r="A545" s="14" t="s">
        <v>59</v>
      </c>
      <c r="B545" s="15" t="s">
        <v>368</v>
      </c>
      <c r="C545" s="15" t="s">
        <v>60</v>
      </c>
      <c r="D545" s="15"/>
      <c r="E545" s="15"/>
      <c r="F545" s="17" t="n">
        <v>289953.89329</v>
      </c>
      <c r="G545" s="17" t="n">
        <v>82511.69279</v>
      </c>
      <c r="H545" s="18" t="n">
        <f aca="false">(G545/F545)*100</f>
        <v>28.4568321720982</v>
      </c>
      <c r="I545" s="6"/>
    </row>
    <row r="546" customFormat="false" ht="15" hidden="false" customHeight="false" outlineLevel="2" collapsed="false">
      <c r="A546" s="14" t="s">
        <v>103</v>
      </c>
      <c r="B546" s="15" t="s">
        <v>368</v>
      </c>
      <c r="C546" s="15" t="s">
        <v>104</v>
      </c>
      <c r="D546" s="15"/>
      <c r="E546" s="15"/>
      <c r="F546" s="17" t="n">
        <v>283302.37876</v>
      </c>
      <c r="G546" s="17" t="n">
        <v>81511.69279</v>
      </c>
      <c r="H546" s="18" t="n">
        <f aca="false">(G546/F546)*100</f>
        <v>28.7719761291001</v>
      </c>
      <c r="I546" s="6"/>
    </row>
    <row r="547" customFormat="false" ht="25.5" hidden="false" customHeight="false" outlineLevel="3" collapsed="false">
      <c r="A547" s="19" t="s">
        <v>39</v>
      </c>
      <c r="B547" s="20" t="s">
        <v>368</v>
      </c>
      <c r="C547" s="20" t="s">
        <v>104</v>
      </c>
      <c r="D547" s="20" t="s">
        <v>40</v>
      </c>
      <c r="E547" s="20"/>
      <c r="F547" s="21" t="n">
        <v>283302.37876</v>
      </c>
      <c r="G547" s="21" t="n">
        <v>81511.69279</v>
      </c>
      <c r="H547" s="23" t="n">
        <f aca="false">(G547/F547)*100</f>
        <v>28.7719761291001</v>
      </c>
      <c r="I547" s="24"/>
    </row>
    <row r="548" customFormat="false" ht="25.5" hidden="false" customHeight="false" outlineLevel="4" collapsed="false">
      <c r="A548" s="19" t="s">
        <v>71</v>
      </c>
      <c r="B548" s="20" t="s">
        <v>368</v>
      </c>
      <c r="C548" s="20" t="s">
        <v>104</v>
      </c>
      <c r="D548" s="20" t="s">
        <v>72</v>
      </c>
      <c r="E548" s="20"/>
      <c r="F548" s="21" t="n">
        <v>283302.37876</v>
      </c>
      <c r="G548" s="21" t="n">
        <v>81511.69279</v>
      </c>
      <c r="H548" s="23" t="n">
        <f aca="false">(G548/F548)*100</f>
        <v>28.7719761291001</v>
      </c>
      <c r="I548" s="24"/>
    </row>
    <row r="549" customFormat="false" ht="38.25" hidden="false" customHeight="false" outlineLevel="5" collapsed="false">
      <c r="A549" s="19" t="s">
        <v>85</v>
      </c>
      <c r="B549" s="20" t="s">
        <v>368</v>
      </c>
      <c r="C549" s="20" t="s">
        <v>104</v>
      </c>
      <c r="D549" s="20" t="s">
        <v>86</v>
      </c>
      <c r="E549" s="20"/>
      <c r="F549" s="21" t="n">
        <v>674.45112</v>
      </c>
      <c r="G549" s="21" t="n">
        <v>674.45112</v>
      </c>
      <c r="H549" s="23" t="n">
        <f aca="false">(G549/F549)*100</f>
        <v>100</v>
      </c>
      <c r="I549" s="24"/>
    </row>
    <row r="550" customFormat="false" ht="51" hidden="false" customHeight="false" outlineLevel="6" collapsed="false">
      <c r="A550" s="19" t="s">
        <v>453</v>
      </c>
      <c r="B550" s="20" t="s">
        <v>368</v>
      </c>
      <c r="C550" s="20" t="s">
        <v>104</v>
      </c>
      <c r="D550" s="20" t="s">
        <v>454</v>
      </c>
      <c r="E550" s="20"/>
      <c r="F550" s="21" t="n">
        <v>674.45112</v>
      </c>
      <c r="G550" s="21" t="n">
        <v>674.45112</v>
      </c>
      <c r="H550" s="23" t="n">
        <f aca="false">(G550/F550)*100</f>
        <v>100</v>
      </c>
      <c r="I550" s="24"/>
    </row>
    <row r="551" customFormat="false" ht="25.5" hidden="false" customHeight="false" outlineLevel="7" collapsed="false">
      <c r="A551" s="19" t="s">
        <v>25</v>
      </c>
      <c r="B551" s="20" t="s">
        <v>368</v>
      </c>
      <c r="C551" s="20" t="s">
        <v>104</v>
      </c>
      <c r="D551" s="20" t="s">
        <v>454</v>
      </c>
      <c r="E551" s="20" t="s">
        <v>26</v>
      </c>
      <c r="F551" s="21" t="n">
        <v>674.45112</v>
      </c>
      <c r="G551" s="21" t="n">
        <v>674.45112</v>
      </c>
      <c r="H551" s="23" t="n">
        <f aca="false">(G551/F551)*100</f>
        <v>100</v>
      </c>
      <c r="I551" s="24"/>
    </row>
    <row r="552" customFormat="false" ht="15" hidden="false" customHeight="false" outlineLevel="5" collapsed="false">
      <c r="A552" s="19" t="s">
        <v>455</v>
      </c>
      <c r="B552" s="20" t="s">
        <v>368</v>
      </c>
      <c r="C552" s="20" t="s">
        <v>104</v>
      </c>
      <c r="D552" s="20" t="s">
        <v>456</v>
      </c>
      <c r="E552" s="20"/>
      <c r="F552" s="21" t="n">
        <v>282627.92764</v>
      </c>
      <c r="G552" s="21" t="n">
        <v>80837.24167</v>
      </c>
      <c r="H552" s="23" t="n">
        <f aca="false">(G552/F552)*100</f>
        <v>28.6020006391467</v>
      </c>
      <c r="I552" s="24"/>
    </row>
    <row r="553" customFormat="false" ht="25.5" hidden="false" customHeight="false" outlineLevel="6" collapsed="false">
      <c r="A553" s="19" t="s">
        <v>457</v>
      </c>
      <c r="B553" s="20" t="s">
        <v>368</v>
      </c>
      <c r="C553" s="20" t="s">
        <v>104</v>
      </c>
      <c r="D553" s="20" t="s">
        <v>458</v>
      </c>
      <c r="E553" s="20"/>
      <c r="F553" s="21" t="n">
        <v>255076.01266</v>
      </c>
      <c r="G553" s="21" t="n">
        <v>76884.73813</v>
      </c>
      <c r="H553" s="23" t="n">
        <f aca="false">(G553/F553)*100</f>
        <v>30.1418927355127</v>
      </c>
      <c r="I553" s="24"/>
    </row>
    <row r="554" customFormat="false" ht="25.5" hidden="false" customHeight="false" outlineLevel="7" collapsed="false">
      <c r="A554" s="19" t="s">
        <v>397</v>
      </c>
      <c r="B554" s="20" t="s">
        <v>368</v>
      </c>
      <c r="C554" s="20" t="s">
        <v>104</v>
      </c>
      <c r="D554" s="20" t="s">
        <v>458</v>
      </c>
      <c r="E554" s="20" t="s">
        <v>398</v>
      </c>
      <c r="F554" s="21" t="n">
        <v>255076.01266</v>
      </c>
      <c r="G554" s="21" t="n">
        <v>76884.73813</v>
      </c>
      <c r="H554" s="23" t="n">
        <f aca="false">(G554/F554)*100</f>
        <v>30.1418927355127</v>
      </c>
      <c r="I554" s="24"/>
    </row>
    <row r="555" customFormat="false" ht="15" hidden="false" customHeight="false" outlineLevel="6" collapsed="false">
      <c r="A555" s="19" t="s">
        <v>459</v>
      </c>
      <c r="B555" s="20" t="s">
        <v>368</v>
      </c>
      <c r="C555" s="20" t="s">
        <v>104</v>
      </c>
      <c r="D555" s="20" t="s">
        <v>460</v>
      </c>
      <c r="E555" s="20"/>
      <c r="F555" s="21" t="n">
        <v>233.46443</v>
      </c>
      <c r="G555" s="21" t="n">
        <v>233.46443</v>
      </c>
      <c r="H555" s="23" t="n">
        <f aca="false">(G555/F555)*100</f>
        <v>100</v>
      </c>
      <c r="I555" s="24"/>
    </row>
    <row r="556" customFormat="false" ht="25.5" hidden="false" customHeight="false" outlineLevel="7" collapsed="false">
      <c r="A556" s="19" t="s">
        <v>397</v>
      </c>
      <c r="B556" s="20" t="s">
        <v>368</v>
      </c>
      <c r="C556" s="20" t="s">
        <v>104</v>
      </c>
      <c r="D556" s="20" t="s">
        <v>460</v>
      </c>
      <c r="E556" s="20" t="s">
        <v>398</v>
      </c>
      <c r="F556" s="21" t="n">
        <v>233.46443</v>
      </c>
      <c r="G556" s="21" t="n">
        <v>233.46443</v>
      </c>
      <c r="H556" s="23" t="n">
        <f aca="false">(G556/F556)*100</f>
        <v>100</v>
      </c>
      <c r="I556" s="24"/>
    </row>
    <row r="557" customFormat="false" ht="25.5" hidden="false" customHeight="false" outlineLevel="6" collapsed="false">
      <c r="A557" s="19" t="s">
        <v>461</v>
      </c>
      <c r="B557" s="20" t="s">
        <v>368</v>
      </c>
      <c r="C557" s="20" t="s">
        <v>104</v>
      </c>
      <c r="D557" s="20" t="s">
        <v>462</v>
      </c>
      <c r="E557" s="20"/>
      <c r="F557" s="21" t="n">
        <v>27318.4</v>
      </c>
      <c r="G557" s="21" t="n">
        <v>3719.03911</v>
      </c>
      <c r="H557" s="23" t="n">
        <f aca="false">(G557/F557)*100</f>
        <v>13.6136783633009</v>
      </c>
      <c r="I557" s="24"/>
    </row>
    <row r="558" customFormat="false" ht="25.5" hidden="false" customHeight="false" outlineLevel="7" collapsed="false">
      <c r="A558" s="19" t="s">
        <v>25</v>
      </c>
      <c r="B558" s="20" t="s">
        <v>368</v>
      </c>
      <c r="C558" s="20" t="s">
        <v>104</v>
      </c>
      <c r="D558" s="20" t="s">
        <v>462</v>
      </c>
      <c r="E558" s="20" t="s">
        <v>26</v>
      </c>
      <c r="F558" s="21" t="n">
        <v>125.12721</v>
      </c>
      <c r="G558" s="21" t="n">
        <v>89.67721</v>
      </c>
      <c r="H558" s="23" t="n">
        <f aca="false">(G558/F558)*100</f>
        <v>71.6688320629861</v>
      </c>
      <c r="I558" s="24"/>
    </row>
    <row r="559" customFormat="false" ht="25.5" hidden="false" customHeight="false" outlineLevel="7" collapsed="false">
      <c r="A559" s="19" t="s">
        <v>397</v>
      </c>
      <c r="B559" s="20" t="s">
        <v>368</v>
      </c>
      <c r="C559" s="20" t="s">
        <v>104</v>
      </c>
      <c r="D559" s="20" t="s">
        <v>462</v>
      </c>
      <c r="E559" s="20" t="s">
        <v>398</v>
      </c>
      <c r="F559" s="21" t="n">
        <v>27193.32334</v>
      </c>
      <c r="G559" s="21" t="n">
        <v>3629.3619</v>
      </c>
      <c r="H559" s="23" t="n">
        <f aca="false">(G559/F559)*100</f>
        <v>13.3465183884362</v>
      </c>
      <c r="I559" s="24"/>
    </row>
    <row r="560" customFormat="false" ht="15" hidden="false" customHeight="false" outlineLevel="2" collapsed="false">
      <c r="A560" s="14" t="s">
        <v>155</v>
      </c>
      <c r="B560" s="15" t="s">
        <v>368</v>
      </c>
      <c r="C560" s="15" t="s">
        <v>156</v>
      </c>
      <c r="D560" s="15"/>
      <c r="E560" s="15"/>
      <c r="F560" s="17" t="n">
        <v>6651.51453</v>
      </c>
      <c r="G560" s="17" t="n">
        <v>1000</v>
      </c>
      <c r="H560" s="18" t="n">
        <f aca="false">(G560/F560)*100</f>
        <v>15.0341699697076</v>
      </c>
      <c r="I560" s="6"/>
    </row>
    <row r="561" customFormat="false" ht="25.5" hidden="false" customHeight="false" outlineLevel="3" collapsed="false">
      <c r="A561" s="19" t="s">
        <v>39</v>
      </c>
      <c r="B561" s="20" t="s">
        <v>368</v>
      </c>
      <c r="C561" s="20" t="s">
        <v>156</v>
      </c>
      <c r="D561" s="20" t="s">
        <v>40</v>
      </c>
      <c r="E561" s="20"/>
      <c r="F561" s="21" t="n">
        <v>6651.51453</v>
      </c>
      <c r="G561" s="21" t="n">
        <v>1000</v>
      </c>
      <c r="H561" s="23" t="n">
        <f aca="false">(G561/F561)*100</f>
        <v>15.0341699697076</v>
      </c>
      <c r="I561" s="24"/>
    </row>
    <row r="562" customFormat="false" ht="25.5" hidden="false" customHeight="false" outlineLevel="4" collapsed="false">
      <c r="A562" s="19" t="s">
        <v>71</v>
      </c>
      <c r="B562" s="20" t="s">
        <v>368</v>
      </c>
      <c r="C562" s="20" t="s">
        <v>156</v>
      </c>
      <c r="D562" s="20" t="s">
        <v>72</v>
      </c>
      <c r="E562" s="20"/>
      <c r="F562" s="21" t="n">
        <v>6651.51453</v>
      </c>
      <c r="G562" s="21" t="n">
        <v>1000</v>
      </c>
      <c r="H562" s="23" t="n">
        <f aca="false">(G562/F562)*100</f>
        <v>15.0341699697076</v>
      </c>
      <c r="I562" s="24"/>
    </row>
    <row r="563" customFormat="false" ht="38.25" hidden="false" customHeight="false" outlineLevel="5" collapsed="false">
      <c r="A563" s="19" t="s">
        <v>85</v>
      </c>
      <c r="B563" s="20" t="s">
        <v>368</v>
      </c>
      <c r="C563" s="20" t="s">
        <v>156</v>
      </c>
      <c r="D563" s="20" t="s">
        <v>86</v>
      </c>
      <c r="E563" s="20"/>
      <c r="F563" s="21" t="n">
        <v>6651.51453</v>
      </c>
      <c r="G563" s="21" t="n">
        <v>1000</v>
      </c>
      <c r="H563" s="23" t="n">
        <f aca="false">(G563/F563)*100</f>
        <v>15.0341699697076</v>
      </c>
      <c r="I563" s="24"/>
    </row>
    <row r="564" customFormat="false" ht="51" hidden="false" customHeight="false" outlineLevel="6" collapsed="false">
      <c r="A564" s="19" t="s">
        <v>463</v>
      </c>
      <c r="B564" s="20" t="s">
        <v>368</v>
      </c>
      <c r="C564" s="20" t="s">
        <v>156</v>
      </c>
      <c r="D564" s="20" t="s">
        <v>464</v>
      </c>
      <c r="E564" s="20"/>
      <c r="F564" s="21" t="n">
        <v>6584.99938</v>
      </c>
      <c r="G564" s="21" t="n">
        <v>990</v>
      </c>
      <c r="H564" s="23" t="n">
        <f aca="false">(G564/F564)*100</f>
        <v>15.0341699804382</v>
      </c>
      <c r="I564" s="24"/>
    </row>
    <row r="565" customFormat="false" ht="25.5" hidden="false" customHeight="false" outlineLevel="7" collapsed="false">
      <c r="A565" s="19" t="s">
        <v>25</v>
      </c>
      <c r="B565" s="20" t="s">
        <v>368</v>
      </c>
      <c r="C565" s="20" t="s">
        <v>156</v>
      </c>
      <c r="D565" s="20" t="s">
        <v>464</v>
      </c>
      <c r="E565" s="20" t="s">
        <v>26</v>
      </c>
      <c r="F565" s="21" t="n">
        <v>6584.99938</v>
      </c>
      <c r="G565" s="21" t="n">
        <v>990</v>
      </c>
      <c r="H565" s="23" t="n">
        <f aca="false">(G565/F565)*100</f>
        <v>15.0341699804382</v>
      </c>
      <c r="I565" s="24"/>
    </row>
    <row r="566" customFormat="false" ht="51" hidden="false" customHeight="false" outlineLevel="6" collapsed="false">
      <c r="A566" s="19" t="s">
        <v>465</v>
      </c>
      <c r="B566" s="20" t="s">
        <v>368</v>
      </c>
      <c r="C566" s="20" t="s">
        <v>156</v>
      </c>
      <c r="D566" s="20" t="s">
        <v>466</v>
      </c>
      <c r="E566" s="20"/>
      <c r="F566" s="21" t="n">
        <v>66.51515</v>
      </c>
      <c r="G566" s="21" t="n">
        <v>10</v>
      </c>
      <c r="H566" s="23" t="n">
        <f aca="false">(G566/F566)*100</f>
        <v>15.0341689073843</v>
      </c>
      <c r="I566" s="24"/>
    </row>
    <row r="567" customFormat="false" ht="25.5" hidden="false" customHeight="false" outlineLevel="7" collapsed="false">
      <c r="A567" s="19" t="s">
        <v>25</v>
      </c>
      <c r="B567" s="20" t="s">
        <v>368</v>
      </c>
      <c r="C567" s="20" t="s">
        <v>156</v>
      </c>
      <c r="D567" s="20" t="s">
        <v>466</v>
      </c>
      <c r="E567" s="20" t="s">
        <v>26</v>
      </c>
      <c r="F567" s="21" t="n">
        <v>66.51515</v>
      </c>
      <c r="G567" s="21" t="n">
        <v>10</v>
      </c>
      <c r="H567" s="23" t="n">
        <f aca="false">(G567/F567)*100</f>
        <v>15.0341689073843</v>
      </c>
      <c r="I567" s="24"/>
    </row>
    <row r="568" customFormat="false" ht="15" hidden="false" customHeight="false" outlineLevel="1" collapsed="false">
      <c r="A568" s="14" t="s">
        <v>249</v>
      </c>
      <c r="B568" s="15" t="s">
        <v>368</v>
      </c>
      <c r="C568" s="15" t="s">
        <v>250</v>
      </c>
      <c r="D568" s="15"/>
      <c r="E568" s="15"/>
      <c r="F568" s="17" t="n">
        <v>24428.15998</v>
      </c>
      <c r="G568" s="17" t="n">
        <v>0</v>
      </c>
      <c r="H568" s="18" t="n">
        <f aca="false">(G568/F568)*100</f>
        <v>0</v>
      </c>
      <c r="I568" s="6"/>
    </row>
    <row r="569" customFormat="false" ht="15" hidden="false" customHeight="false" outlineLevel="2" collapsed="false">
      <c r="A569" s="14" t="s">
        <v>251</v>
      </c>
      <c r="B569" s="15" t="s">
        <v>368</v>
      </c>
      <c r="C569" s="15" t="s">
        <v>252</v>
      </c>
      <c r="D569" s="15"/>
      <c r="E569" s="15"/>
      <c r="F569" s="17" t="n">
        <v>24428.15998</v>
      </c>
      <c r="G569" s="17" t="n">
        <v>0</v>
      </c>
      <c r="H569" s="18" t="n">
        <f aca="false">(G569/F569)*100</f>
        <v>0</v>
      </c>
      <c r="I569" s="6"/>
    </row>
    <row r="570" customFormat="false" ht="25.5" hidden="false" customHeight="false" outlineLevel="3" collapsed="false">
      <c r="A570" s="19" t="s">
        <v>241</v>
      </c>
      <c r="B570" s="20" t="s">
        <v>368</v>
      </c>
      <c r="C570" s="20" t="s">
        <v>252</v>
      </c>
      <c r="D570" s="20" t="s">
        <v>242</v>
      </c>
      <c r="E570" s="20"/>
      <c r="F570" s="21" t="n">
        <v>24428.15998</v>
      </c>
      <c r="G570" s="21" t="n">
        <v>0</v>
      </c>
      <c r="H570" s="23" t="n">
        <f aca="false">(G570/F570)*100</f>
        <v>0</v>
      </c>
      <c r="I570" s="24"/>
    </row>
    <row r="571" customFormat="false" ht="25.5" hidden="false" customHeight="false" outlineLevel="4" collapsed="false">
      <c r="A571" s="19" t="s">
        <v>243</v>
      </c>
      <c r="B571" s="20" t="s">
        <v>368</v>
      </c>
      <c r="C571" s="20" t="s">
        <v>252</v>
      </c>
      <c r="D571" s="20" t="s">
        <v>244</v>
      </c>
      <c r="E571" s="20"/>
      <c r="F571" s="21" t="n">
        <v>24428.15998</v>
      </c>
      <c r="G571" s="21" t="n">
        <v>0</v>
      </c>
      <c r="H571" s="23" t="n">
        <f aca="false">(G571/F571)*100</f>
        <v>0</v>
      </c>
      <c r="I571" s="24"/>
    </row>
    <row r="572" customFormat="false" ht="38.25" hidden="false" customHeight="false" outlineLevel="5" collapsed="false">
      <c r="A572" s="19" t="s">
        <v>271</v>
      </c>
      <c r="B572" s="20" t="s">
        <v>368</v>
      </c>
      <c r="C572" s="20" t="s">
        <v>252</v>
      </c>
      <c r="D572" s="20" t="s">
        <v>272</v>
      </c>
      <c r="E572" s="20"/>
      <c r="F572" s="21" t="n">
        <v>24428.15998</v>
      </c>
      <c r="G572" s="21" t="n">
        <v>0</v>
      </c>
      <c r="H572" s="23" t="n">
        <f aca="false">(G572/F572)*100</f>
        <v>0</v>
      </c>
      <c r="I572" s="24"/>
    </row>
    <row r="573" customFormat="false" ht="102" hidden="false" customHeight="false" outlineLevel="6" collapsed="false">
      <c r="A573" s="19" t="s">
        <v>467</v>
      </c>
      <c r="B573" s="20" t="s">
        <v>368</v>
      </c>
      <c r="C573" s="20" t="s">
        <v>252</v>
      </c>
      <c r="D573" s="20" t="s">
        <v>468</v>
      </c>
      <c r="E573" s="20"/>
      <c r="F573" s="21" t="n">
        <v>23878.30298</v>
      </c>
      <c r="G573" s="21" t="n">
        <v>0</v>
      </c>
      <c r="H573" s="23" t="n">
        <f aca="false">(G573/F573)*100</f>
        <v>0</v>
      </c>
      <c r="I573" s="24"/>
    </row>
    <row r="574" customFormat="false" ht="25.5" hidden="false" customHeight="false" outlineLevel="7" collapsed="false">
      <c r="A574" s="19" t="s">
        <v>397</v>
      </c>
      <c r="B574" s="20" t="s">
        <v>368</v>
      </c>
      <c r="C574" s="20" t="s">
        <v>252</v>
      </c>
      <c r="D574" s="20" t="s">
        <v>468</v>
      </c>
      <c r="E574" s="20" t="s">
        <v>398</v>
      </c>
      <c r="F574" s="21" t="n">
        <v>23878.30298</v>
      </c>
      <c r="G574" s="21" t="n">
        <v>0</v>
      </c>
      <c r="H574" s="23" t="n">
        <f aca="false">(G574/F574)*100</f>
        <v>0</v>
      </c>
      <c r="I574" s="24"/>
    </row>
    <row r="575" customFormat="false" ht="102" hidden="false" customHeight="false" outlineLevel="6" collapsed="false">
      <c r="A575" s="19" t="s">
        <v>469</v>
      </c>
      <c r="B575" s="20" t="s">
        <v>368</v>
      </c>
      <c r="C575" s="20" t="s">
        <v>252</v>
      </c>
      <c r="D575" s="20" t="s">
        <v>470</v>
      </c>
      <c r="E575" s="20"/>
      <c r="F575" s="21" t="n">
        <v>549.857</v>
      </c>
      <c r="G575" s="21" t="n">
        <v>0</v>
      </c>
      <c r="H575" s="23" t="n">
        <f aca="false">(G575/F575)*100</f>
        <v>0</v>
      </c>
      <c r="I575" s="24"/>
    </row>
    <row r="576" customFormat="false" ht="25.5" hidden="false" customHeight="false" outlineLevel="7" collapsed="false">
      <c r="A576" s="19" t="s">
        <v>397</v>
      </c>
      <c r="B576" s="20" t="s">
        <v>368</v>
      </c>
      <c r="C576" s="20" t="s">
        <v>252</v>
      </c>
      <c r="D576" s="20" t="s">
        <v>470</v>
      </c>
      <c r="E576" s="20" t="s">
        <v>398</v>
      </c>
      <c r="F576" s="21" t="n">
        <v>549.857</v>
      </c>
      <c r="G576" s="21" t="n">
        <v>0</v>
      </c>
      <c r="H576" s="23" t="n">
        <f aca="false">(G576/F576)*100</f>
        <v>0</v>
      </c>
      <c r="I576" s="24"/>
    </row>
    <row r="577" customFormat="false" ht="15" hidden="false" customHeight="false" outlineLevel="1" collapsed="false">
      <c r="A577" s="14" t="s">
        <v>191</v>
      </c>
      <c r="B577" s="15" t="s">
        <v>368</v>
      </c>
      <c r="C577" s="15" t="s">
        <v>192</v>
      </c>
      <c r="D577" s="15"/>
      <c r="E577" s="15"/>
      <c r="F577" s="17" t="n">
        <v>48980.25397</v>
      </c>
      <c r="G577" s="17" t="n">
        <v>297.7</v>
      </c>
      <c r="H577" s="18" t="n">
        <f aca="false">(G577/F577)*100</f>
        <v>0.607795950144192</v>
      </c>
      <c r="I577" s="6"/>
    </row>
    <row r="578" customFormat="false" ht="15" hidden="false" customHeight="false" outlineLevel="2" collapsed="false">
      <c r="A578" s="14" t="s">
        <v>193</v>
      </c>
      <c r="B578" s="15" t="s">
        <v>368</v>
      </c>
      <c r="C578" s="15" t="s">
        <v>194</v>
      </c>
      <c r="D578" s="15"/>
      <c r="E578" s="15"/>
      <c r="F578" s="17" t="n">
        <v>16</v>
      </c>
      <c r="G578" s="17" t="n">
        <v>4</v>
      </c>
      <c r="H578" s="18" t="n">
        <f aca="false">(G578/F578)*100</f>
        <v>25</v>
      </c>
      <c r="I578" s="6"/>
    </row>
    <row r="579" customFormat="false" ht="25.5" hidden="false" customHeight="false" outlineLevel="3" collapsed="false">
      <c r="A579" s="19" t="s">
        <v>29</v>
      </c>
      <c r="B579" s="20" t="s">
        <v>368</v>
      </c>
      <c r="C579" s="20" t="s">
        <v>194</v>
      </c>
      <c r="D579" s="20" t="s">
        <v>30</v>
      </c>
      <c r="E579" s="20"/>
      <c r="F579" s="21" t="n">
        <v>16</v>
      </c>
      <c r="G579" s="21" t="n">
        <v>4</v>
      </c>
      <c r="H579" s="23" t="n">
        <f aca="false">(G579/F579)*100</f>
        <v>25</v>
      </c>
      <c r="I579" s="24"/>
    </row>
    <row r="580" customFormat="false" ht="15" hidden="false" customHeight="false" outlineLevel="4" collapsed="false">
      <c r="A580" s="19" t="s">
        <v>31</v>
      </c>
      <c r="B580" s="20" t="s">
        <v>368</v>
      </c>
      <c r="C580" s="20" t="s">
        <v>194</v>
      </c>
      <c r="D580" s="20" t="s">
        <v>32</v>
      </c>
      <c r="E580" s="20"/>
      <c r="F580" s="21" t="n">
        <v>16</v>
      </c>
      <c r="G580" s="21" t="n">
        <v>4</v>
      </c>
      <c r="H580" s="23" t="n">
        <f aca="false">(G580/F580)*100</f>
        <v>25</v>
      </c>
      <c r="I580" s="24"/>
    </row>
    <row r="581" customFormat="false" ht="25.5" hidden="false" customHeight="false" outlineLevel="6" collapsed="false">
      <c r="A581" s="19" t="s">
        <v>33</v>
      </c>
      <c r="B581" s="20" t="s">
        <v>368</v>
      </c>
      <c r="C581" s="20" t="s">
        <v>194</v>
      </c>
      <c r="D581" s="20" t="s">
        <v>34</v>
      </c>
      <c r="E581" s="20"/>
      <c r="F581" s="21" t="n">
        <v>16</v>
      </c>
      <c r="G581" s="21" t="n">
        <v>4</v>
      </c>
      <c r="H581" s="23" t="n">
        <f aca="false">(G581/F581)*100</f>
        <v>25</v>
      </c>
      <c r="I581" s="24"/>
    </row>
    <row r="582" customFormat="false" ht="15" hidden="false" customHeight="false" outlineLevel="7" collapsed="false">
      <c r="A582" s="19" t="s">
        <v>79</v>
      </c>
      <c r="B582" s="20" t="s">
        <v>368</v>
      </c>
      <c r="C582" s="20" t="s">
        <v>194</v>
      </c>
      <c r="D582" s="20" t="s">
        <v>34</v>
      </c>
      <c r="E582" s="20" t="s">
        <v>80</v>
      </c>
      <c r="F582" s="21" t="n">
        <v>16</v>
      </c>
      <c r="G582" s="21" t="n">
        <v>4</v>
      </c>
      <c r="H582" s="23" t="n">
        <f aca="false">(G582/F582)*100</f>
        <v>25</v>
      </c>
      <c r="I582" s="24"/>
    </row>
    <row r="583" customFormat="false" ht="15" hidden="false" customHeight="false" outlineLevel="2" collapsed="false">
      <c r="A583" s="14" t="s">
        <v>195</v>
      </c>
      <c r="B583" s="15" t="s">
        <v>368</v>
      </c>
      <c r="C583" s="15" t="s">
        <v>196</v>
      </c>
      <c r="D583" s="15"/>
      <c r="E583" s="15"/>
      <c r="F583" s="17" t="n">
        <v>47073.58478</v>
      </c>
      <c r="G583" s="17" t="n">
        <v>0</v>
      </c>
      <c r="H583" s="18" t="n">
        <f aca="false">(G583/F583)*100</f>
        <v>0</v>
      </c>
      <c r="I583" s="6"/>
    </row>
    <row r="584" customFormat="false" ht="25.5" hidden="false" customHeight="false" outlineLevel="3" collapsed="false">
      <c r="A584" s="19" t="s">
        <v>403</v>
      </c>
      <c r="B584" s="20" t="s">
        <v>368</v>
      </c>
      <c r="C584" s="20" t="s">
        <v>196</v>
      </c>
      <c r="D584" s="20" t="s">
        <v>404</v>
      </c>
      <c r="E584" s="20"/>
      <c r="F584" s="21" t="n">
        <v>47073.58478</v>
      </c>
      <c r="G584" s="21" t="n">
        <v>0</v>
      </c>
      <c r="H584" s="23" t="n">
        <f aca="false">(G584/F584)*100</f>
        <v>0</v>
      </c>
      <c r="I584" s="24"/>
    </row>
    <row r="585" customFormat="false" ht="51" hidden="false" customHeight="false" outlineLevel="4" collapsed="false">
      <c r="A585" s="19" t="s">
        <v>471</v>
      </c>
      <c r="B585" s="20" t="s">
        <v>368</v>
      </c>
      <c r="C585" s="20" t="s">
        <v>196</v>
      </c>
      <c r="D585" s="20" t="s">
        <v>472</v>
      </c>
      <c r="E585" s="20"/>
      <c r="F585" s="21" t="n">
        <v>47073.58478</v>
      </c>
      <c r="G585" s="21" t="n">
        <v>0</v>
      </c>
      <c r="H585" s="23" t="n">
        <f aca="false">(G585/F585)*100</f>
        <v>0</v>
      </c>
      <c r="I585" s="24"/>
    </row>
    <row r="586" customFormat="false" ht="51" hidden="false" customHeight="false" outlineLevel="6" collapsed="false">
      <c r="A586" s="19" t="s">
        <v>473</v>
      </c>
      <c r="B586" s="20" t="s">
        <v>368</v>
      </c>
      <c r="C586" s="20" t="s">
        <v>196</v>
      </c>
      <c r="D586" s="20" t="s">
        <v>474</v>
      </c>
      <c r="E586" s="20"/>
      <c r="F586" s="21" t="n">
        <v>9226.58478</v>
      </c>
      <c r="G586" s="21" t="n">
        <v>0</v>
      </c>
      <c r="H586" s="23" t="n">
        <f aca="false">(G586/F586)*100</f>
        <v>0</v>
      </c>
      <c r="I586" s="24"/>
    </row>
    <row r="587" customFormat="false" ht="25.5" hidden="false" customHeight="false" outlineLevel="7" collapsed="false">
      <c r="A587" s="19" t="s">
        <v>397</v>
      </c>
      <c r="B587" s="20" t="s">
        <v>368</v>
      </c>
      <c r="C587" s="20" t="s">
        <v>196</v>
      </c>
      <c r="D587" s="20" t="s">
        <v>474</v>
      </c>
      <c r="E587" s="20" t="s">
        <v>398</v>
      </c>
      <c r="F587" s="21" t="n">
        <v>9226.58478</v>
      </c>
      <c r="G587" s="21" t="n">
        <v>0</v>
      </c>
      <c r="H587" s="23" t="n">
        <f aca="false">(G587/F587)*100</f>
        <v>0</v>
      </c>
      <c r="I587" s="24"/>
    </row>
    <row r="588" customFormat="false" ht="51" hidden="false" customHeight="false" outlineLevel="6" collapsed="false">
      <c r="A588" s="19" t="s">
        <v>475</v>
      </c>
      <c r="B588" s="20" t="s">
        <v>368</v>
      </c>
      <c r="C588" s="20" t="s">
        <v>196</v>
      </c>
      <c r="D588" s="20" t="s">
        <v>476</v>
      </c>
      <c r="E588" s="20"/>
      <c r="F588" s="21" t="n">
        <v>37847</v>
      </c>
      <c r="G588" s="21" t="n">
        <v>0</v>
      </c>
      <c r="H588" s="23" t="n">
        <f aca="false">(G588/F588)*100</f>
        <v>0</v>
      </c>
      <c r="I588" s="24"/>
    </row>
    <row r="589" customFormat="false" ht="25.5" hidden="false" customHeight="false" outlineLevel="7" collapsed="false">
      <c r="A589" s="19" t="s">
        <v>397</v>
      </c>
      <c r="B589" s="20" t="s">
        <v>368</v>
      </c>
      <c r="C589" s="20" t="s">
        <v>196</v>
      </c>
      <c r="D589" s="20" t="s">
        <v>476</v>
      </c>
      <c r="E589" s="20" t="s">
        <v>398</v>
      </c>
      <c r="F589" s="21" t="n">
        <v>37847</v>
      </c>
      <c r="G589" s="21" t="n">
        <v>0</v>
      </c>
      <c r="H589" s="23" t="n">
        <f aca="false">(G589/F589)*100</f>
        <v>0</v>
      </c>
      <c r="I589" s="24"/>
    </row>
    <row r="590" customFormat="false" ht="15" hidden="false" customHeight="false" outlineLevel="2" collapsed="false">
      <c r="A590" s="14" t="s">
        <v>199</v>
      </c>
      <c r="B590" s="15" t="s">
        <v>368</v>
      </c>
      <c r="C590" s="15" t="s">
        <v>200</v>
      </c>
      <c r="D590" s="15"/>
      <c r="E590" s="15"/>
      <c r="F590" s="17" t="n">
        <v>1890.66919</v>
      </c>
      <c r="G590" s="17" t="n">
        <v>293.7</v>
      </c>
      <c r="H590" s="18" t="n">
        <f aca="false">(G590/F590)*100</f>
        <v>15.5341823706346</v>
      </c>
      <c r="I590" s="6"/>
    </row>
    <row r="591" customFormat="false" ht="38.25" hidden="false" customHeight="false" outlineLevel="3" collapsed="false">
      <c r="A591" s="19" t="s">
        <v>477</v>
      </c>
      <c r="B591" s="20" t="s">
        <v>368</v>
      </c>
      <c r="C591" s="20" t="s">
        <v>200</v>
      </c>
      <c r="D591" s="20" t="s">
        <v>478</v>
      </c>
      <c r="E591" s="20"/>
      <c r="F591" s="21" t="n">
        <v>1806.68919</v>
      </c>
      <c r="G591" s="21" t="n">
        <v>293.7</v>
      </c>
      <c r="H591" s="23" t="n">
        <f aca="false">(G591/F591)*100</f>
        <v>16.256254901265</v>
      </c>
      <c r="I591" s="24"/>
    </row>
    <row r="592" customFormat="false" ht="51" hidden="false" customHeight="false" outlineLevel="5" collapsed="false">
      <c r="A592" s="19" t="s">
        <v>479</v>
      </c>
      <c r="B592" s="20" t="s">
        <v>368</v>
      </c>
      <c r="C592" s="20" t="s">
        <v>200</v>
      </c>
      <c r="D592" s="20" t="s">
        <v>480</v>
      </c>
      <c r="E592" s="20"/>
      <c r="F592" s="21" t="n">
        <v>1806.68919</v>
      </c>
      <c r="G592" s="21" t="n">
        <v>293.7</v>
      </c>
      <c r="H592" s="23" t="n">
        <f aca="false">(G592/F592)*100</f>
        <v>16.256254901265</v>
      </c>
      <c r="I592" s="24"/>
    </row>
    <row r="593" customFormat="false" ht="25.5" hidden="false" customHeight="false" outlineLevel="6" collapsed="false">
      <c r="A593" s="19" t="s">
        <v>481</v>
      </c>
      <c r="B593" s="20" t="s">
        <v>368</v>
      </c>
      <c r="C593" s="20" t="s">
        <v>200</v>
      </c>
      <c r="D593" s="20" t="s">
        <v>482</v>
      </c>
      <c r="E593" s="20"/>
      <c r="F593" s="21" t="n">
        <v>1254.177</v>
      </c>
      <c r="G593" s="21" t="n">
        <v>26.1063</v>
      </c>
      <c r="H593" s="23" t="n">
        <f aca="false">(G593/F593)*100</f>
        <v>2.08154829820671</v>
      </c>
      <c r="I593" s="24"/>
    </row>
    <row r="594" customFormat="false" ht="25.5" hidden="false" customHeight="false" outlineLevel="7" collapsed="false">
      <c r="A594" s="19" t="s">
        <v>25</v>
      </c>
      <c r="B594" s="20" t="s">
        <v>368</v>
      </c>
      <c r="C594" s="20" t="s">
        <v>200</v>
      </c>
      <c r="D594" s="20" t="s">
        <v>482</v>
      </c>
      <c r="E594" s="20" t="s">
        <v>26</v>
      </c>
      <c r="F594" s="21" t="n">
        <v>1254.177</v>
      </c>
      <c r="G594" s="21" t="n">
        <v>26.1063</v>
      </c>
      <c r="H594" s="23" t="n">
        <f aca="false">(G594/F594)*100</f>
        <v>2.08154829820671</v>
      </c>
      <c r="I594" s="24"/>
    </row>
    <row r="595" customFormat="false" ht="38.25" hidden="false" customHeight="false" outlineLevel="6" collapsed="false">
      <c r="A595" s="19" t="s">
        <v>483</v>
      </c>
      <c r="B595" s="20" t="s">
        <v>368</v>
      </c>
      <c r="C595" s="20" t="s">
        <v>200</v>
      </c>
      <c r="D595" s="20" t="s">
        <v>484</v>
      </c>
      <c r="E595" s="20"/>
      <c r="F595" s="21" t="n">
        <v>552.51219</v>
      </c>
      <c r="G595" s="21" t="n">
        <v>267.5937</v>
      </c>
      <c r="H595" s="23" t="n">
        <f aca="false">(G595/F595)*100</f>
        <v>48.4321802927099</v>
      </c>
      <c r="I595" s="24"/>
    </row>
    <row r="596" customFormat="false" ht="25.5" hidden="false" customHeight="false" outlineLevel="7" collapsed="false">
      <c r="A596" s="19" t="s">
        <v>25</v>
      </c>
      <c r="B596" s="20" t="s">
        <v>368</v>
      </c>
      <c r="C596" s="20" t="s">
        <v>200</v>
      </c>
      <c r="D596" s="20" t="s">
        <v>484</v>
      </c>
      <c r="E596" s="20" t="s">
        <v>26</v>
      </c>
      <c r="F596" s="21" t="n">
        <v>552.51219</v>
      </c>
      <c r="G596" s="21" t="n">
        <v>267.5937</v>
      </c>
      <c r="H596" s="23" t="n">
        <f aca="false">(G596/F596)*100</f>
        <v>48.4321802927099</v>
      </c>
      <c r="I596" s="24"/>
    </row>
    <row r="597" customFormat="false" ht="25.5" hidden="false" customHeight="false" outlineLevel="3" collapsed="false">
      <c r="A597" s="19" t="s">
        <v>29</v>
      </c>
      <c r="B597" s="20" t="s">
        <v>368</v>
      </c>
      <c r="C597" s="20" t="s">
        <v>200</v>
      </c>
      <c r="D597" s="20" t="s">
        <v>30</v>
      </c>
      <c r="E597" s="20"/>
      <c r="F597" s="21" t="n">
        <v>83.98</v>
      </c>
      <c r="G597" s="21" t="n">
        <v>0</v>
      </c>
      <c r="H597" s="23" t="n">
        <f aca="false">(G597/F597)*100</f>
        <v>0</v>
      </c>
      <c r="I597" s="24"/>
    </row>
    <row r="598" customFormat="false" ht="51" hidden="false" customHeight="false" outlineLevel="4" collapsed="false">
      <c r="A598" s="19" t="s">
        <v>201</v>
      </c>
      <c r="B598" s="20" t="s">
        <v>368</v>
      </c>
      <c r="C598" s="20" t="s">
        <v>200</v>
      </c>
      <c r="D598" s="20" t="s">
        <v>202</v>
      </c>
      <c r="E598" s="20"/>
      <c r="F598" s="21" t="n">
        <v>83.98</v>
      </c>
      <c r="G598" s="21" t="n">
        <v>0</v>
      </c>
      <c r="H598" s="23" t="n">
        <f aca="false">(G598/F598)*100</f>
        <v>0</v>
      </c>
      <c r="I598" s="24"/>
    </row>
    <row r="599" customFormat="false" ht="25.5" hidden="false" customHeight="false" outlineLevel="6" collapsed="false">
      <c r="A599" s="19" t="s">
        <v>33</v>
      </c>
      <c r="B599" s="20" t="s">
        <v>368</v>
      </c>
      <c r="C599" s="20" t="s">
        <v>200</v>
      </c>
      <c r="D599" s="20" t="s">
        <v>203</v>
      </c>
      <c r="E599" s="20"/>
      <c r="F599" s="21" t="n">
        <v>83.98</v>
      </c>
      <c r="G599" s="21" t="n">
        <v>0</v>
      </c>
      <c r="H599" s="23" t="n">
        <f aca="false">(G599/F599)*100</f>
        <v>0</v>
      </c>
      <c r="I599" s="24"/>
    </row>
    <row r="600" customFormat="false" ht="51" hidden="false" customHeight="false" outlineLevel="7" collapsed="false">
      <c r="A600" s="19" t="s">
        <v>23</v>
      </c>
      <c r="B600" s="20" t="s">
        <v>368</v>
      </c>
      <c r="C600" s="20" t="s">
        <v>200</v>
      </c>
      <c r="D600" s="20" t="s">
        <v>203</v>
      </c>
      <c r="E600" s="20" t="s">
        <v>24</v>
      </c>
      <c r="F600" s="21" t="n">
        <v>83.98</v>
      </c>
      <c r="G600" s="21" t="n">
        <v>0</v>
      </c>
      <c r="H600" s="23" t="n">
        <f aca="false">(G600/F600)*100</f>
        <v>0</v>
      </c>
      <c r="I600" s="24"/>
    </row>
    <row r="601" customFormat="false" ht="15" hidden="false" customHeight="false" outlineLevel="1" collapsed="false">
      <c r="A601" s="14" t="s">
        <v>204</v>
      </c>
      <c r="B601" s="15" t="s">
        <v>368</v>
      </c>
      <c r="C601" s="15" t="s">
        <v>205</v>
      </c>
      <c r="D601" s="15"/>
      <c r="E601" s="15"/>
      <c r="F601" s="17" t="n">
        <v>85893.6</v>
      </c>
      <c r="G601" s="17" t="n">
        <v>4494.51131</v>
      </c>
      <c r="H601" s="18" t="n">
        <f aca="false">(G601/F601)*100</f>
        <v>5.23264982489964</v>
      </c>
      <c r="I601" s="6"/>
    </row>
    <row r="602" customFormat="false" ht="15" hidden="false" customHeight="false" outlineLevel="2" collapsed="false">
      <c r="A602" s="14" t="s">
        <v>214</v>
      </c>
      <c r="B602" s="15" t="s">
        <v>368</v>
      </c>
      <c r="C602" s="15" t="s">
        <v>215</v>
      </c>
      <c r="D602" s="15"/>
      <c r="E602" s="15"/>
      <c r="F602" s="17" t="n">
        <v>15000</v>
      </c>
      <c r="G602" s="17" t="n">
        <v>0</v>
      </c>
      <c r="H602" s="18" t="n">
        <f aca="false">(G602/F602)*100</f>
        <v>0</v>
      </c>
      <c r="I602" s="6"/>
    </row>
    <row r="603" customFormat="false" ht="25.5" hidden="false" customHeight="false" outlineLevel="3" collapsed="false">
      <c r="A603" s="19" t="s">
        <v>181</v>
      </c>
      <c r="B603" s="20" t="s">
        <v>368</v>
      </c>
      <c r="C603" s="20" t="s">
        <v>215</v>
      </c>
      <c r="D603" s="20" t="s">
        <v>182</v>
      </c>
      <c r="E603" s="20"/>
      <c r="F603" s="21" t="n">
        <v>15000</v>
      </c>
      <c r="G603" s="21" t="n">
        <v>0</v>
      </c>
      <c r="H603" s="23" t="n">
        <f aca="false">(G603/F603)*100</f>
        <v>0</v>
      </c>
      <c r="I603" s="24"/>
    </row>
    <row r="604" customFormat="false" ht="38.25" hidden="false" customHeight="false" outlineLevel="4" collapsed="false">
      <c r="A604" s="19" t="s">
        <v>208</v>
      </c>
      <c r="B604" s="20" t="s">
        <v>368</v>
      </c>
      <c r="C604" s="20" t="s">
        <v>215</v>
      </c>
      <c r="D604" s="20" t="s">
        <v>209</v>
      </c>
      <c r="E604" s="20"/>
      <c r="F604" s="21" t="n">
        <v>15000</v>
      </c>
      <c r="G604" s="21" t="n">
        <v>0</v>
      </c>
      <c r="H604" s="23" t="n">
        <f aca="false">(G604/F604)*100</f>
        <v>0</v>
      </c>
      <c r="I604" s="24"/>
    </row>
    <row r="605" customFormat="false" ht="25.5" hidden="false" customHeight="false" outlineLevel="5" collapsed="false">
      <c r="A605" s="19" t="s">
        <v>338</v>
      </c>
      <c r="B605" s="20" t="s">
        <v>368</v>
      </c>
      <c r="C605" s="20" t="s">
        <v>215</v>
      </c>
      <c r="D605" s="20" t="s">
        <v>339</v>
      </c>
      <c r="E605" s="20"/>
      <c r="F605" s="21" t="n">
        <v>15000</v>
      </c>
      <c r="G605" s="21" t="n">
        <v>0</v>
      </c>
      <c r="H605" s="23" t="n">
        <f aca="false">(G605/F605)*100</f>
        <v>0</v>
      </c>
      <c r="I605" s="24"/>
    </row>
    <row r="606" customFormat="false" ht="51" hidden="false" customHeight="false" outlineLevel="6" collapsed="false">
      <c r="A606" s="19" t="s">
        <v>485</v>
      </c>
      <c r="B606" s="20" t="s">
        <v>368</v>
      </c>
      <c r="C606" s="20" t="s">
        <v>215</v>
      </c>
      <c r="D606" s="20" t="s">
        <v>486</v>
      </c>
      <c r="E606" s="20"/>
      <c r="F606" s="21" t="n">
        <v>15000</v>
      </c>
      <c r="G606" s="21" t="n">
        <v>0</v>
      </c>
      <c r="H606" s="23" t="n">
        <f aca="false">(G606/F606)*100</f>
        <v>0</v>
      </c>
      <c r="I606" s="24"/>
    </row>
    <row r="607" customFormat="false" ht="25.5" hidden="false" customHeight="false" outlineLevel="7" collapsed="false">
      <c r="A607" s="19" t="s">
        <v>397</v>
      </c>
      <c r="B607" s="20" t="s">
        <v>368</v>
      </c>
      <c r="C607" s="20" t="s">
        <v>215</v>
      </c>
      <c r="D607" s="20" t="s">
        <v>486</v>
      </c>
      <c r="E607" s="20" t="s">
        <v>398</v>
      </c>
      <c r="F607" s="21" t="n">
        <v>15000</v>
      </c>
      <c r="G607" s="21" t="n">
        <v>0</v>
      </c>
      <c r="H607" s="23" t="n">
        <f aca="false">(G607/F607)*100</f>
        <v>0</v>
      </c>
      <c r="I607" s="24"/>
    </row>
    <row r="608" customFormat="false" ht="15" hidden="false" customHeight="false" outlineLevel="2" collapsed="false">
      <c r="A608" s="14" t="s">
        <v>358</v>
      </c>
      <c r="B608" s="15" t="s">
        <v>368</v>
      </c>
      <c r="C608" s="15" t="s">
        <v>359</v>
      </c>
      <c r="D608" s="15"/>
      <c r="E608" s="15"/>
      <c r="F608" s="17" t="n">
        <v>70893.6</v>
      </c>
      <c r="G608" s="17" t="n">
        <v>4494.51131</v>
      </c>
      <c r="H608" s="18" t="n">
        <f aca="false">(G608/F608)*100</f>
        <v>6.33979838800682</v>
      </c>
      <c r="I608" s="6"/>
    </row>
    <row r="609" customFormat="false" ht="25.5" hidden="false" customHeight="false" outlineLevel="3" collapsed="false">
      <c r="A609" s="19" t="s">
        <v>181</v>
      </c>
      <c r="B609" s="20" t="s">
        <v>368</v>
      </c>
      <c r="C609" s="20" t="s">
        <v>359</v>
      </c>
      <c r="D609" s="20" t="s">
        <v>182</v>
      </c>
      <c r="E609" s="20"/>
      <c r="F609" s="21" t="n">
        <v>70893.6</v>
      </c>
      <c r="G609" s="21" t="n">
        <v>4494.51131</v>
      </c>
      <c r="H609" s="22" t="n">
        <f aca="false">(G609/F609)*100</f>
        <v>6.33979838800682</v>
      </c>
      <c r="I609" s="6"/>
    </row>
    <row r="610" customFormat="false" ht="38.25" hidden="false" customHeight="false" outlineLevel="4" collapsed="false">
      <c r="A610" s="19" t="s">
        <v>208</v>
      </c>
      <c r="B610" s="20" t="s">
        <v>368</v>
      </c>
      <c r="C610" s="20" t="s">
        <v>359</v>
      </c>
      <c r="D610" s="20" t="s">
        <v>209</v>
      </c>
      <c r="E610" s="20"/>
      <c r="F610" s="21" t="n">
        <v>70893.6</v>
      </c>
      <c r="G610" s="21" t="n">
        <v>4494.51131</v>
      </c>
      <c r="H610" s="22" t="n">
        <f aca="false">(G610/F610)*100</f>
        <v>6.33979838800682</v>
      </c>
      <c r="I610" s="6"/>
    </row>
    <row r="611" customFormat="false" ht="25.5" hidden="false" customHeight="false" outlineLevel="5" collapsed="false">
      <c r="A611" s="19" t="s">
        <v>338</v>
      </c>
      <c r="B611" s="20" t="s">
        <v>368</v>
      </c>
      <c r="C611" s="20" t="s">
        <v>359</v>
      </c>
      <c r="D611" s="20" t="s">
        <v>339</v>
      </c>
      <c r="E611" s="20"/>
      <c r="F611" s="21" t="n">
        <v>70893.6</v>
      </c>
      <c r="G611" s="21" t="n">
        <v>4494.51131</v>
      </c>
      <c r="H611" s="22" t="n">
        <f aca="false">(G611/F611)*100</f>
        <v>6.33979838800682</v>
      </c>
      <c r="I611" s="6"/>
    </row>
    <row r="612" customFormat="false" ht="25.5" hidden="false" customHeight="false" outlineLevel="6" collapsed="false">
      <c r="A612" s="19" t="s">
        <v>340</v>
      </c>
      <c r="B612" s="20" t="s">
        <v>368</v>
      </c>
      <c r="C612" s="20" t="s">
        <v>359</v>
      </c>
      <c r="D612" s="20" t="s">
        <v>341</v>
      </c>
      <c r="E612" s="20"/>
      <c r="F612" s="21" t="n">
        <v>70893.6</v>
      </c>
      <c r="G612" s="21" t="n">
        <v>4494.51131</v>
      </c>
      <c r="H612" s="22" t="n">
        <f aca="false">(G612/F612)*100</f>
        <v>6.33979838800682</v>
      </c>
      <c r="I612" s="6"/>
    </row>
    <row r="613" customFormat="false" ht="25.5" hidden="false" customHeight="false" outlineLevel="7" collapsed="false">
      <c r="A613" s="19" t="s">
        <v>25</v>
      </c>
      <c r="B613" s="20" t="s">
        <v>368</v>
      </c>
      <c r="C613" s="20" t="s">
        <v>359</v>
      </c>
      <c r="D613" s="20" t="s">
        <v>341</v>
      </c>
      <c r="E613" s="20" t="s">
        <v>26</v>
      </c>
      <c r="F613" s="21" t="n">
        <v>13977.94644</v>
      </c>
      <c r="G613" s="21" t="n">
        <v>4494.51131</v>
      </c>
      <c r="H613" s="22" t="n">
        <f aca="false">(G613/F613)*100</f>
        <v>32.1543034185499</v>
      </c>
      <c r="I613" s="6"/>
    </row>
    <row r="614" customFormat="false" ht="25.5" hidden="false" customHeight="false" outlineLevel="7" collapsed="false">
      <c r="A614" s="19" t="s">
        <v>397</v>
      </c>
      <c r="B614" s="20" t="s">
        <v>368</v>
      </c>
      <c r="C614" s="20" t="s">
        <v>359</v>
      </c>
      <c r="D614" s="20" t="s">
        <v>341</v>
      </c>
      <c r="E614" s="20" t="s">
        <v>398</v>
      </c>
      <c r="F614" s="21" t="n">
        <v>56915.743</v>
      </c>
      <c r="G614" s="21" t="n">
        <v>0</v>
      </c>
      <c r="H614" s="22" t="n">
        <f aca="false">(G614/F614)*100</f>
        <v>0</v>
      </c>
      <c r="I614" s="6"/>
    </row>
    <row r="615" s="30" customFormat="true" ht="15" hidden="false" customHeight="false" outlineLevel="0" collapsed="false">
      <c r="A615" s="27" t="s">
        <v>487</v>
      </c>
      <c r="B615" s="28" t="s">
        <v>488</v>
      </c>
      <c r="C615" s="28"/>
      <c r="D615" s="28"/>
      <c r="E615" s="28"/>
      <c r="F615" s="16" t="n">
        <v>197270.4</v>
      </c>
      <c r="G615" s="16" t="n">
        <v>82352.3524</v>
      </c>
      <c r="H615" s="18" t="n">
        <f aca="false">(G615/F615)*100</f>
        <v>41.7459245786494</v>
      </c>
      <c r="I615" s="29"/>
    </row>
    <row r="616" customFormat="false" ht="15" hidden="false" customHeight="false" outlineLevel="1" collapsed="false">
      <c r="A616" s="14" t="s">
        <v>13</v>
      </c>
      <c r="B616" s="15" t="s">
        <v>488</v>
      </c>
      <c r="C616" s="15" t="s">
        <v>14</v>
      </c>
      <c r="D616" s="15"/>
      <c r="E616" s="15"/>
      <c r="F616" s="16" t="n">
        <v>155122.3</v>
      </c>
      <c r="G616" s="17" t="n">
        <v>65902.67287</v>
      </c>
      <c r="H616" s="18" t="n">
        <f aca="false">(G616/F616)*100</f>
        <v>42.4843319561404</v>
      </c>
      <c r="I616" s="6"/>
    </row>
    <row r="617" customFormat="false" ht="25.5" hidden="false" customHeight="false" outlineLevel="2" collapsed="false">
      <c r="A617" s="14" t="s">
        <v>489</v>
      </c>
      <c r="B617" s="15" t="s">
        <v>488</v>
      </c>
      <c r="C617" s="15" t="s">
        <v>490</v>
      </c>
      <c r="D617" s="15"/>
      <c r="E617" s="15"/>
      <c r="F617" s="17" t="n">
        <v>3021.56933</v>
      </c>
      <c r="G617" s="17" t="n">
        <v>1451.05493</v>
      </c>
      <c r="H617" s="18" t="n">
        <f aca="false">(G617/F617)*100</f>
        <v>48.0232214297727</v>
      </c>
      <c r="I617" s="6"/>
    </row>
    <row r="618" customFormat="false" ht="38.25" hidden="false" customHeight="false" outlineLevel="3" collapsed="false">
      <c r="A618" s="19" t="s">
        <v>221</v>
      </c>
      <c r="B618" s="20" t="s">
        <v>488</v>
      </c>
      <c r="C618" s="20" t="s">
        <v>490</v>
      </c>
      <c r="D618" s="20" t="s">
        <v>222</v>
      </c>
      <c r="E618" s="20"/>
      <c r="F618" s="21" t="n">
        <v>3021.56933</v>
      </c>
      <c r="G618" s="21" t="n">
        <v>1451.05493</v>
      </c>
      <c r="H618" s="23" t="n">
        <f aca="false">(G618/F618)*100</f>
        <v>48.0232214297727</v>
      </c>
      <c r="I618" s="24"/>
    </row>
    <row r="619" customFormat="false" ht="15" hidden="false" customHeight="false" outlineLevel="4" collapsed="false">
      <c r="A619" s="19" t="s">
        <v>491</v>
      </c>
      <c r="B619" s="20" t="s">
        <v>488</v>
      </c>
      <c r="C619" s="20" t="s">
        <v>490</v>
      </c>
      <c r="D619" s="20" t="s">
        <v>492</v>
      </c>
      <c r="E619" s="20"/>
      <c r="F619" s="21" t="n">
        <v>3021.56933</v>
      </c>
      <c r="G619" s="21" t="n">
        <v>1451.05493</v>
      </c>
      <c r="H619" s="23" t="n">
        <f aca="false">(G619/F619)*100</f>
        <v>48.0232214297727</v>
      </c>
      <c r="I619" s="24"/>
    </row>
    <row r="620" customFormat="false" ht="15" hidden="false" customHeight="false" outlineLevel="6" collapsed="false">
      <c r="A620" s="19" t="s">
        <v>493</v>
      </c>
      <c r="B620" s="20" t="s">
        <v>488</v>
      </c>
      <c r="C620" s="20" t="s">
        <v>490</v>
      </c>
      <c r="D620" s="20" t="s">
        <v>494</v>
      </c>
      <c r="E620" s="20"/>
      <c r="F620" s="21" t="n">
        <v>3021.56933</v>
      </c>
      <c r="G620" s="21" t="n">
        <v>1451.05493</v>
      </c>
      <c r="H620" s="23" t="n">
        <f aca="false">(G620/F620)*100</f>
        <v>48.0232214297727</v>
      </c>
      <c r="I620" s="24"/>
    </row>
    <row r="621" customFormat="false" ht="51" hidden="false" customHeight="false" outlineLevel="7" collapsed="false">
      <c r="A621" s="19" t="s">
        <v>23</v>
      </c>
      <c r="B621" s="20" t="s">
        <v>488</v>
      </c>
      <c r="C621" s="20" t="s">
        <v>490</v>
      </c>
      <c r="D621" s="20" t="s">
        <v>494</v>
      </c>
      <c r="E621" s="20" t="s">
        <v>24</v>
      </c>
      <c r="F621" s="21" t="n">
        <v>3015.8</v>
      </c>
      <c r="G621" s="21" t="n">
        <v>1451.05493</v>
      </c>
      <c r="H621" s="23" t="n">
        <f aca="false">(G621/F621)*100</f>
        <v>48.1150915180052</v>
      </c>
      <c r="I621" s="24"/>
    </row>
    <row r="622" customFormat="false" ht="25.5" hidden="false" customHeight="false" outlineLevel="7" collapsed="false">
      <c r="A622" s="19" t="s">
        <v>25</v>
      </c>
      <c r="B622" s="20" t="s">
        <v>488</v>
      </c>
      <c r="C622" s="20" t="s">
        <v>490</v>
      </c>
      <c r="D622" s="20" t="s">
        <v>494</v>
      </c>
      <c r="E622" s="20" t="s">
        <v>26</v>
      </c>
      <c r="F622" s="21" t="n">
        <v>5.76933</v>
      </c>
      <c r="G622" s="21" t="n">
        <v>0</v>
      </c>
      <c r="H622" s="23" t="n">
        <f aca="false">(G622/F622)*100</f>
        <v>0</v>
      </c>
      <c r="I622" s="24"/>
    </row>
    <row r="623" customFormat="false" ht="38.25" hidden="false" customHeight="false" outlineLevel="2" collapsed="false">
      <c r="A623" s="14" t="s">
        <v>495</v>
      </c>
      <c r="B623" s="15" t="s">
        <v>488</v>
      </c>
      <c r="C623" s="15" t="s">
        <v>496</v>
      </c>
      <c r="D623" s="15"/>
      <c r="E623" s="15"/>
      <c r="F623" s="17" t="n">
        <v>96811.8</v>
      </c>
      <c r="G623" s="17" t="n">
        <v>41717.84906</v>
      </c>
      <c r="H623" s="18" t="n">
        <f aca="false">(G623/F623)*100</f>
        <v>43.0916985945928</v>
      </c>
      <c r="I623" s="6"/>
    </row>
    <row r="624" customFormat="false" ht="15" hidden="false" customHeight="false" outlineLevel="3" collapsed="false">
      <c r="A624" s="19" t="s">
        <v>375</v>
      </c>
      <c r="B624" s="20" t="s">
        <v>488</v>
      </c>
      <c r="C624" s="20" t="s">
        <v>496</v>
      </c>
      <c r="D624" s="20" t="s">
        <v>376</v>
      </c>
      <c r="E624" s="20"/>
      <c r="F624" s="21" t="n">
        <v>96811.8</v>
      </c>
      <c r="G624" s="21" t="n">
        <v>41717.84906</v>
      </c>
      <c r="H624" s="22" t="n">
        <f aca="false">(G624/F624)*100</f>
        <v>43.0916985945928</v>
      </c>
      <c r="I624" s="6"/>
    </row>
    <row r="625" customFormat="false" ht="15" hidden="false" customHeight="false" outlineLevel="4" collapsed="false">
      <c r="A625" s="19" t="s">
        <v>227</v>
      </c>
      <c r="B625" s="20" t="s">
        <v>488</v>
      </c>
      <c r="C625" s="20" t="s">
        <v>496</v>
      </c>
      <c r="D625" s="20" t="s">
        <v>377</v>
      </c>
      <c r="E625" s="20"/>
      <c r="F625" s="21" t="n">
        <v>96811.8</v>
      </c>
      <c r="G625" s="21" t="n">
        <v>41717.84906</v>
      </c>
      <c r="H625" s="22" t="n">
        <f aca="false">(G625/F625)*100</f>
        <v>43.0916985945928</v>
      </c>
      <c r="I625" s="6"/>
    </row>
    <row r="626" customFormat="false" ht="15" hidden="false" customHeight="false" outlineLevel="6" collapsed="false">
      <c r="A626" s="19" t="s">
        <v>378</v>
      </c>
      <c r="B626" s="20" t="s">
        <v>488</v>
      </c>
      <c r="C626" s="20" t="s">
        <v>496</v>
      </c>
      <c r="D626" s="20" t="s">
        <v>379</v>
      </c>
      <c r="E626" s="20"/>
      <c r="F626" s="21" t="n">
        <v>96811.8</v>
      </c>
      <c r="G626" s="21" t="n">
        <v>41717.84906</v>
      </c>
      <c r="H626" s="22" t="n">
        <f aca="false">(G626/F626)*100</f>
        <v>43.0916985945928</v>
      </c>
      <c r="I626" s="6"/>
    </row>
    <row r="627" customFormat="false" ht="51" hidden="false" customHeight="false" outlineLevel="7" collapsed="false">
      <c r="A627" s="19" t="s">
        <v>23</v>
      </c>
      <c r="B627" s="20" t="s">
        <v>488</v>
      </c>
      <c r="C627" s="20" t="s">
        <v>496</v>
      </c>
      <c r="D627" s="20" t="s">
        <v>379</v>
      </c>
      <c r="E627" s="20" t="s">
        <v>24</v>
      </c>
      <c r="F627" s="21" t="n">
        <v>88465.55303</v>
      </c>
      <c r="G627" s="21" t="n">
        <v>38179.38619</v>
      </c>
      <c r="H627" s="22" t="n">
        <f aca="false">(G627/F627)*100</f>
        <v>43.1573475577017</v>
      </c>
      <c r="I627" s="6"/>
    </row>
    <row r="628" customFormat="false" ht="25.5" hidden="false" customHeight="false" outlineLevel="7" collapsed="false">
      <c r="A628" s="19" t="s">
        <v>25</v>
      </c>
      <c r="B628" s="20" t="s">
        <v>488</v>
      </c>
      <c r="C628" s="20" t="s">
        <v>496</v>
      </c>
      <c r="D628" s="20" t="s">
        <v>379</v>
      </c>
      <c r="E628" s="20" t="s">
        <v>26</v>
      </c>
      <c r="F628" s="21" t="n">
        <v>7993.5</v>
      </c>
      <c r="G628" s="21" t="n">
        <v>3360.40587</v>
      </c>
      <c r="H628" s="22" t="n">
        <f aca="false">(G628/F628)*100</f>
        <v>42.0392302495778</v>
      </c>
      <c r="I628" s="6"/>
    </row>
    <row r="629" customFormat="false" ht="15" hidden="false" customHeight="false" outlineLevel="7" collapsed="false">
      <c r="A629" s="19" t="s">
        <v>27</v>
      </c>
      <c r="B629" s="20" t="s">
        <v>488</v>
      </c>
      <c r="C629" s="20" t="s">
        <v>496</v>
      </c>
      <c r="D629" s="20" t="s">
        <v>379</v>
      </c>
      <c r="E629" s="20" t="s">
        <v>28</v>
      </c>
      <c r="F629" s="21" t="n">
        <v>352.732</v>
      </c>
      <c r="G629" s="21" t="n">
        <v>178.057</v>
      </c>
      <c r="H629" s="22" t="n">
        <f aca="false">(G629/F629)*100</f>
        <v>50.4794007915358</v>
      </c>
      <c r="I629" s="6"/>
    </row>
    <row r="630" customFormat="false" ht="15" hidden="false" customHeight="false" outlineLevel="2" collapsed="false">
      <c r="A630" s="14" t="s">
        <v>497</v>
      </c>
      <c r="B630" s="15" t="s">
        <v>488</v>
      </c>
      <c r="C630" s="15" t="s">
        <v>498</v>
      </c>
      <c r="D630" s="15"/>
      <c r="E630" s="15"/>
      <c r="F630" s="17" t="n">
        <v>45.9529</v>
      </c>
      <c r="G630" s="17" t="n">
        <v>0</v>
      </c>
      <c r="H630" s="18" t="n">
        <f aca="false">(G630/F630)*100</f>
        <v>0</v>
      </c>
      <c r="I630" s="6"/>
    </row>
    <row r="631" customFormat="false" ht="25.5" hidden="false" customHeight="false" outlineLevel="3" collapsed="false">
      <c r="A631" s="19" t="s">
        <v>29</v>
      </c>
      <c r="B631" s="20" t="s">
        <v>488</v>
      </c>
      <c r="C631" s="20" t="s">
        <v>498</v>
      </c>
      <c r="D631" s="20" t="s">
        <v>30</v>
      </c>
      <c r="E631" s="20"/>
      <c r="F631" s="21" t="n">
        <v>45.9529</v>
      </c>
      <c r="G631" s="21" t="n">
        <v>0</v>
      </c>
      <c r="H631" s="22" t="n">
        <f aca="false">(G631/F631)*100</f>
        <v>0</v>
      </c>
      <c r="I631" s="6"/>
    </row>
    <row r="632" customFormat="false" ht="25.5" hidden="false" customHeight="false" outlineLevel="4" collapsed="false">
      <c r="A632" s="19" t="s">
        <v>499</v>
      </c>
      <c r="B632" s="20" t="s">
        <v>488</v>
      </c>
      <c r="C632" s="20" t="s">
        <v>498</v>
      </c>
      <c r="D632" s="20" t="s">
        <v>500</v>
      </c>
      <c r="E632" s="20"/>
      <c r="F632" s="21" t="n">
        <v>45.9529</v>
      </c>
      <c r="G632" s="21" t="n">
        <v>0</v>
      </c>
      <c r="H632" s="22" t="n">
        <f aca="false">(G632/F632)*100</f>
        <v>0</v>
      </c>
      <c r="I632" s="6"/>
    </row>
    <row r="633" customFormat="false" ht="38.25" hidden="false" customHeight="false" outlineLevel="6" collapsed="false">
      <c r="A633" s="19" t="s">
        <v>501</v>
      </c>
      <c r="B633" s="20" t="s">
        <v>488</v>
      </c>
      <c r="C633" s="20" t="s">
        <v>498</v>
      </c>
      <c r="D633" s="20" t="s">
        <v>502</v>
      </c>
      <c r="E633" s="20"/>
      <c r="F633" s="21" t="n">
        <v>45.9529</v>
      </c>
      <c r="G633" s="21" t="n">
        <v>0</v>
      </c>
      <c r="H633" s="22" t="n">
        <f aca="false">(G633/F633)*100</f>
        <v>0</v>
      </c>
      <c r="I633" s="6"/>
    </row>
    <row r="634" customFormat="false" ht="25.5" hidden="false" customHeight="false" outlineLevel="7" collapsed="false">
      <c r="A634" s="19" t="s">
        <v>25</v>
      </c>
      <c r="B634" s="20" t="s">
        <v>488</v>
      </c>
      <c r="C634" s="20" t="s">
        <v>498</v>
      </c>
      <c r="D634" s="20" t="s">
        <v>502</v>
      </c>
      <c r="E634" s="20" t="s">
        <v>26</v>
      </c>
      <c r="F634" s="21" t="n">
        <v>45.9529</v>
      </c>
      <c r="G634" s="21" t="n">
        <v>0</v>
      </c>
      <c r="H634" s="22" t="n">
        <f aca="false">(G634/F634)*100</f>
        <v>0</v>
      </c>
      <c r="I634" s="6"/>
    </row>
    <row r="635" customFormat="false" ht="15" hidden="false" customHeight="false" outlineLevel="2" collapsed="false">
      <c r="A635" s="14" t="s">
        <v>503</v>
      </c>
      <c r="B635" s="15" t="s">
        <v>488</v>
      </c>
      <c r="C635" s="15" t="s">
        <v>504</v>
      </c>
      <c r="D635" s="15"/>
      <c r="E635" s="15"/>
      <c r="F635" s="17" t="n">
        <v>1179.91225</v>
      </c>
      <c r="G635" s="17" t="n">
        <v>820.43884</v>
      </c>
      <c r="H635" s="18" t="n">
        <f aca="false">(G635/F635)*100</f>
        <v>69.5338861004282</v>
      </c>
      <c r="I635" s="6"/>
    </row>
    <row r="636" customFormat="false" ht="25.5" hidden="false" customHeight="false" outlineLevel="3" collapsed="false">
      <c r="A636" s="19" t="s">
        <v>29</v>
      </c>
      <c r="B636" s="20" t="s">
        <v>488</v>
      </c>
      <c r="C636" s="20" t="s">
        <v>504</v>
      </c>
      <c r="D636" s="20" t="s">
        <v>30</v>
      </c>
      <c r="E636" s="20"/>
      <c r="F636" s="21" t="n">
        <v>1179.91225</v>
      </c>
      <c r="G636" s="21" t="n">
        <v>820.43884</v>
      </c>
      <c r="H636" s="22" t="n">
        <f aca="false">(G636/F636)*100</f>
        <v>69.5338861004282</v>
      </c>
      <c r="I636" s="6"/>
    </row>
    <row r="637" customFormat="false" ht="15" hidden="false" customHeight="false" outlineLevel="4" collapsed="false">
      <c r="A637" s="19" t="s">
        <v>505</v>
      </c>
      <c r="B637" s="20" t="s">
        <v>488</v>
      </c>
      <c r="C637" s="20" t="s">
        <v>504</v>
      </c>
      <c r="D637" s="20" t="s">
        <v>506</v>
      </c>
      <c r="E637" s="20"/>
      <c r="F637" s="21" t="n">
        <v>1179.91225</v>
      </c>
      <c r="G637" s="21" t="n">
        <v>820.43884</v>
      </c>
      <c r="H637" s="22" t="n">
        <f aca="false">(G637/F637)*100</f>
        <v>69.5338861004282</v>
      </c>
      <c r="I637" s="6"/>
    </row>
    <row r="638" customFormat="false" ht="25.5" hidden="false" customHeight="false" outlineLevel="6" collapsed="false">
      <c r="A638" s="19" t="s">
        <v>507</v>
      </c>
      <c r="B638" s="20" t="s">
        <v>488</v>
      </c>
      <c r="C638" s="20" t="s">
        <v>504</v>
      </c>
      <c r="D638" s="20" t="s">
        <v>508</v>
      </c>
      <c r="E638" s="20"/>
      <c r="F638" s="21" t="n">
        <v>1179.91225</v>
      </c>
      <c r="G638" s="21" t="n">
        <v>820.43884</v>
      </c>
      <c r="H638" s="22" t="n">
        <f aca="false">(G638/F638)*100</f>
        <v>69.5338861004282</v>
      </c>
      <c r="I638" s="6"/>
    </row>
    <row r="639" customFormat="false" ht="15" hidden="false" customHeight="false" outlineLevel="7" collapsed="false">
      <c r="A639" s="19" t="s">
        <v>27</v>
      </c>
      <c r="B639" s="20" t="s">
        <v>488</v>
      </c>
      <c r="C639" s="20" t="s">
        <v>504</v>
      </c>
      <c r="D639" s="20" t="s">
        <v>508</v>
      </c>
      <c r="E639" s="20" t="s">
        <v>28</v>
      </c>
      <c r="F639" s="21" t="n">
        <v>1179.91225</v>
      </c>
      <c r="G639" s="21" t="n">
        <v>820.43884</v>
      </c>
      <c r="H639" s="22" t="n">
        <f aca="false">(G639/F639)*100</f>
        <v>69.5338861004282</v>
      </c>
      <c r="I639" s="6"/>
    </row>
    <row r="640" customFormat="false" ht="15" hidden="false" customHeight="false" outlineLevel="2" collapsed="false">
      <c r="A640" s="14" t="s">
        <v>122</v>
      </c>
      <c r="B640" s="15" t="s">
        <v>488</v>
      </c>
      <c r="C640" s="15" t="s">
        <v>509</v>
      </c>
      <c r="D640" s="15"/>
      <c r="E640" s="15"/>
      <c r="F640" s="17" t="n">
        <v>150</v>
      </c>
      <c r="G640" s="17" t="n">
        <v>0</v>
      </c>
      <c r="H640" s="18" t="n">
        <f aca="false">(G640/F640)*100</f>
        <v>0</v>
      </c>
      <c r="I640" s="6"/>
    </row>
    <row r="641" customFormat="false" ht="25.5" hidden="false" customHeight="false" outlineLevel="3" collapsed="false">
      <c r="A641" s="19" t="s">
        <v>29</v>
      </c>
      <c r="B641" s="20" t="s">
        <v>488</v>
      </c>
      <c r="C641" s="20" t="s">
        <v>509</v>
      </c>
      <c r="D641" s="20" t="s">
        <v>30</v>
      </c>
      <c r="E641" s="20"/>
      <c r="F641" s="21" t="n">
        <v>150</v>
      </c>
      <c r="G641" s="21" t="n">
        <v>0</v>
      </c>
      <c r="H641" s="23" t="n">
        <f aca="false">(G641/F641)*100</f>
        <v>0</v>
      </c>
      <c r="I641" s="24"/>
    </row>
    <row r="642" customFormat="false" ht="15" hidden="false" customHeight="false" outlineLevel="4" collapsed="false">
      <c r="A642" s="19" t="s">
        <v>122</v>
      </c>
      <c r="B642" s="20" t="s">
        <v>488</v>
      </c>
      <c r="C642" s="20" t="s">
        <v>509</v>
      </c>
      <c r="D642" s="20" t="s">
        <v>123</v>
      </c>
      <c r="E642" s="20"/>
      <c r="F642" s="21" t="n">
        <v>150</v>
      </c>
      <c r="G642" s="21" t="n">
        <v>0</v>
      </c>
      <c r="H642" s="23" t="n">
        <f aca="false">(G642/F642)*100</f>
        <v>0</v>
      </c>
      <c r="I642" s="24"/>
    </row>
    <row r="643" customFormat="false" ht="25.5" hidden="false" customHeight="false" outlineLevel="6" collapsed="false">
      <c r="A643" s="19" t="s">
        <v>510</v>
      </c>
      <c r="B643" s="20" t="s">
        <v>488</v>
      </c>
      <c r="C643" s="20" t="s">
        <v>509</v>
      </c>
      <c r="D643" s="20" t="s">
        <v>511</v>
      </c>
      <c r="E643" s="20"/>
      <c r="F643" s="21" t="n">
        <v>150</v>
      </c>
      <c r="G643" s="21" t="n">
        <v>0</v>
      </c>
      <c r="H643" s="23" t="n">
        <f aca="false">(G643/F643)*100</f>
        <v>0</v>
      </c>
      <c r="I643" s="24"/>
    </row>
    <row r="644" customFormat="false" ht="15" hidden="false" customHeight="false" outlineLevel="7" collapsed="false">
      <c r="A644" s="19" t="s">
        <v>27</v>
      </c>
      <c r="B644" s="20" t="s">
        <v>488</v>
      </c>
      <c r="C644" s="20" t="s">
        <v>509</v>
      </c>
      <c r="D644" s="20" t="s">
        <v>511</v>
      </c>
      <c r="E644" s="20" t="s">
        <v>28</v>
      </c>
      <c r="F644" s="21" t="n">
        <v>150</v>
      </c>
      <c r="G644" s="21" t="n">
        <v>0</v>
      </c>
      <c r="H644" s="23" t="n">
        <f aca="false">(G644/F644)*100</f>
        <v>0</v>
      </c>
      <c r="I644" s="24"/>
    </row>
    <row r="645" customFormat="false" ht="15" hidden="false" customHeight="false" outlineLevel="2" collapsed="false">
      <c r="A645" s="14" t="s">
        <v>15</v>
      </c>
      <c r="B645" s="15" t="s">
        <v>488</v>
      </c>
      <c r="C645" s="15" t="s">
        <v>16</v>
      </c>
      <c r="D645" s="15"/>
      <c r="E645" s="15"/>
      <c r="F645" s="17" t="n">
        <v>53912.95318</v>
      </c>
      <c r="G645" s="17" t="n">
        <v>21913.33004</v>
      </c>
      <c r="H645" s="18" t="n">
        <f aca="false">(G645/F645)*100</f>
        <v>40.6457608931895</v>
      </c>
      <c r="I645" s="6"/>
    </row>
    <row r="646" customFormat="false" ht="51" hidden="false" customHeight="false" outlineLevel="3" collapsed="false">
      <c r="A646" s="19" t="s">
        <v>63</v>
      </c>
      <c r="B646" s="20" t="s">
        <v>488</v>
      </c>
      <c r="C646" s="20" t="s">
        <v>16</v>
      </c>
      <c r="D646" s="20" t="s">
        <v>64</v>
      </c>
      <c r="E646" s="20"/>
      <c r="F646" s="21" t="n">
        <v>1057.6</v>
      </c>
      <c r="G646" s="21" t="n">
        <v>23.43</v>
      </c>
      <c r="H646" s="23" t="n">
        <f aca="false">(G646/F646)*100</f>
        <v>2.21539334341906</v>
      </c>
      <c r="I646" s="24"/>
    </row>
    <row r="647" customFormat="false" ht="63.75" hidden="false" customHeight="false" outlineLevel="4" collapsed="false">
      <c r="A647" s="19" t="s">
        <v>512</v>
      </c>
      <c r="B647" s="20" t="s">
        <v>488</v>
      </c>
      <c r="C647" s="20" t="s">
        <v>16</v>
      </c>
      <c r="D647" s="20" t="s">
        <v>513</v>
      </c>
      <c r="E647" s="20"/>
      <c r="F647" s="21" t="n">
        <v>1057.6</v>
      </c>
      <c r="G647" s="21" t="n">
        <v>23.43</v>
      </c>
      <c r="H647" s="23" t="n">
        <f aca="false">(G647/F647)*100</f>
        <v>2.21539334341906</v>
      </c>
      <c r="I647" s="24"/>
    </row>
    <row r="648" customFormat="false" ht="38.25" hidden="false" customHeight="false" outlineLevel="5" collapsed="false">
      <c r="A648" s="19" t="s">
        <v>514</v>
      </c>
      <c r="B648" s="20" t="s">
        <v>488</v>
      </c>
      <c r="C648" s="20" t="s">
        <v>16</v>
      </c>
      <c r="D648" s="20" t="s">
        <v>515</v>
      </c>
      <c r="E648" s="20"/>
      <c r="F648" s="21" t="n">
        <v>100</v>
      </c>
      <c r="G648" s="21" t="n">
        <v>23.43</v>
      </c>
      <c r="H648" s="23" t="n">
        <f aca="false">(G648/F648)*100</f>
        <v>23.43</v>
      </c>
      <c r="I648" s="24"/>
    </row>
    <row r="649" customFormat="false" ht="38.25" hidden="false" customHeight="false" outlineLevel="6" collapsed="false">
      <c r="A649" s="19" t="s">
        <v>516</v>
      </c>
      <c r="B649" s="20" t="s">
        <v>488</v>
      </c>
      <c r="C649" s="20" t="s">
        <v>16</v>
      </c>
      <c r="D649" s="20" t="s">
        <v>517</v>
      </c>
      <c r="E649" s="20"/>
      <c r="F649" s="21" t="n">
        <v>100</v>
      </c>
      <c r="G649" s="21" t="n">
        <v>23.43</v>
      </c>
      <c r="H649" s="23" t="n">
        <f aca="false">(G649/F649)*100</f>
        <v>23.43</v>
      </c>
      <c r="I649" s="24"/>
    </row>
    <row r="650" customFormat="false" ht="25.5" hidden="false" customHeight="false" outlineLevel="7" collapsed="false">
      <c r="A650" s="19" t="s">
        <v>25</v>
      </c>
      <c r="B650" s="20" t="s">
        <v>488</v>
      </c>
      <c r="C650" s="20" t="s">
        <v>16</v>
      </c>
      <c r="D650" s="20" t="s">
        <v>517</v>
      </c>
      <c r="E650" s="20" t="s">
        <v>26</v>
      </c>
      <c r="F650" s="21" t="n">
        <v>100</v>
      </c>
      <c r="G650" s="21" t="n">
        <v>23.43</v>
      </c>
      <c r="H650" s="23" t="n">
        <f aca="false">(G650/F650)*100</f>
        <v>23.43</v>
      </c>
      <c r="I650" s="24"/>
    </row>
    <row r="651" customFormat="false" ht="76.5" hidden="false" customHeight="false" outlineLevel="5" collapsed="false">
      <c r="A651" s="19" t="s">
        <v>518</v>
      </c>
      <c r="B651" s="20" t="s">
        <v>488</v>
      </c>
      <c r="C651" s="20" t="s">
        <v>16</v>
      </c>
      <c r="D651" s="20" t="s">
        <v>519</v>
      </c>
      <c r="E651" s="20"/>
      <c r="F651" s="21" t="n">
        <v>957.6</v>
      </c>
      <c r="G651" s="21" t="n">
        <v>0</v>
      </c>
      <c r="H651" s="23" t="n">
        <f aca="false">(G651/F651)*100</f>
        <v>0</v>
      </c>
      <c r="I651" s="24"/>
    </row>
    <row r="652" customFormat="false" ht="76.5" hidden="false" customHeight="false" outlineLevel="6" collapsed="false">
      <c r="A652" s="19" t="s">
        <v>520</v>
      </c>
      <c r="B652" s="20" t="s">
        <v>488</v>
      </c>
      <c r="C652" s="20" t="s">
        <v>16</v>
      </c>
      <c r="D652" s="20" t="s">
        <v>521</v>
      </c>
      <c r="E652" s="20"/>
      <c r="F652" s="21" t="n">
        <v>957.6</v>
      </c>
      <c r="G652" s="21" t="n">
        <v>0</v>
      </c>
      <c r="H652" s="23" t="n">
        <f aca="false">(G652/F652)*100</f>
        <v>0</v>
      </c>
      <c r="I652" s="24"/>
    </row>
    <row r="653" customFormat="false" ht="25.5" hidden="false" customHeight="false" outlineLevel="7" collapsed="false">
      <c r="A653" s="19" t="s">
        <v>25</v>
      </c>
      <c r="B653" s="20" t="s">
        <v>488</v>
      </c>
      <c r="C653" s="20" t="s">
        <v>16</v>
      </c>
      <c r="D653" s="20" t="s">
        <v>521</v>
      </c>
      <c r="E653" s="20" t="s">
        <v>26</v>
      </c>
      <c r="F653" s="21" t="n">
        <v>957.6</v>
      </c>
      <c r="G653" s="21" t="n">
        <v>0</v>
      </c>
      <c r="H653" s="23" t="n">
        <f aca="false">(G653/F653)*100</f>
        <v>0</v>
      </c>
      <c r="I653" s="24"/>
    </row>
    <row r="654" customFormat="false" ht="25.5" hidden="false" customHeight="false" outlineLevel="3" collapsed="false">
      <c r="A654" s="19" t="s">
        <v>139</v>
      </c>
      <c r="B654" s="20" t="s">
        <v>488</v>
      </c>
      <c r="C654" s="20" t="s">
        <v>16</v>
      </c>
      <c r="D654" s="20" t="s">
        <v>140</v>
      </c>
      <c r="E654" s="20"/>
      <c r="F654" s="21" t="n">
        <v>5827.79798</v>
      </c>
      <c r="G654" s="21" t="n">
        <v>2474.35203</v>
      </c>
      <c r="H654" s="23" t="n">
        <f aca="false">(G654/F654)*100</f>
        <v>42.4577522846803</v>
      </c>
      <c r="I654" s="24"/>
    </row>
    <row r="655" customFormat="false" ht="25.5" hidden="false" customHeight="false" outlineLevel="4" collapsed="false">
      <c r="A655" s="19" t="s">
        <v>157</v>
      </c>
      <c r="B655" s="20" t="s">
        <v>488</v>
      </c>
      <c r="C655" s="20" t="s">
        <v>16</v>
      </c>
      <c r="D655" s="20" t="s">
        <v>158</v>
      </c>
      <c r="E655" s="20"/>
      <c r="F655" s="21" t="n">
        <v>5727.79798</v>
      </c>
      <c r="G655" s="21" t="n">
        <v>2474.35203</v>
      </c>
      <c r="H655" s="23" t="n">
        <f aca="false">(G655/F655)*100</f>
        <v>43.1990101368764</v>
      </c>
      <c r="I655" s="24"/>
    </row>
    <row r="656" customFormat="false" ht="38.25" hidden="false" customHeight="false" outlineLevel="5" collapsed="false">
      <c r="A656" s="19" t="s">
        <v>522</v>
      </c>
      <c r="B656" s="20" t="s">
        <v>488</v>
      </c>
      <c r="C656" s="20" t="s">
        <v>16</v>
      </c>
      <c r="D656" s="20" t="s">
        <v>523</v>
      </c>
      <c r="E656" s="20"/>
      <c r="F656" s="21" t="n">
        <v>949.79798</v>
      </c>
      <c r="G656" s="21" t="n">
        <v>54.40405</v>
      </c>
      <c r="H656" s="23" t="n">
        <f aca="false">(G656/F656)*100</f>
        <v>5.72796017106711</v>
      </c>
      <c r="I656" s="24"/>
    </row>
    <row r="657" customFormat="false" ht="38.25" hidden="false" customHeight="false" outlineLevel="6" collapsed="false">
      <c r="A657" s="19" t="s">
        <v>524</v>
      </c>
      <c r="B657" s="20" t="s">
        <v>488</v>
      </c>
      <c r="C657" s="20" t="s">
        <v>16</v>
      </c>
      <c r="D657" s="20" t="s">
        <v>525</v>
      </c>
      <c r="E657" s="20"/>
      <c r="F657" s="21" t="n">
        <v>277</v>
      </c>
      <c r="G657" s="21" t="n">
        <v>0</v>
      </c>
      <c r="H657" s="23" t="n">
        <f aca="false">(G657/F657)*100</f>
        <v>0</v>
      </c>
      <c r="I657" s="24"/>
    </row>
    <row r="658" customFormat="false" ht="51" hidden="false" customHeight="false" outlineLevel="7" collapsed="false">
      <c r="A658" s="19" t="s">
        <v>23</v>
      </c>
      <c r="B658" s="20" t="s">
        <v>488</v>
      </c>
      <c r="C658" s="20" t="s">
        <v>16</v>
      </c>
      <c r="D658" s="20" t="s">
        <v>525</v>
      </c>
      <c r="E658" s="20" t="s">
        <v>24</v>
      </c>
      <c r="F658" s="21" t="n">
        <v>265</v>
      </c>
      <c r="G658" s="21" t="n">
        <v>0</v>
      </c>
      <c r="H658" s="23" t="n">
        <f aca="false">(G658/F658)*100</f>
        <v>0</v>
      </c>
      <c r="I658" s="24"/>
    </row>
    <row r="659" customFormat="false" ht="25.5" hidden="false" customHeight="false" outlineLevel="7" collapsed="false">
      <c r="A659" s="19" t="s">
        <v>25</v>
      </c>
      <c r="B659" s="20" t="s">
        <v>488</v>
      </c>
      <c r="C659" s="20" t="s">
        <v>16</v>
      </c>
      <c r="D659" s="20" t="s">
        <v>525</v>
      </c>
      <c r="E659" s="20" t="s">
        <v>26</v>
      </c>
      <c r="F659" s="21" t="n">
        <v>12</v>
      </c>
      <c r="G659" s="21" t="n">
        <v>0</v>
      </c>
      <c r="H659" s="23" t="n">
        <f aca="false">(G659/F659)*100</f>
        <v>0</v>
      </c>
      <c r="I659" s="24"/>
    </row>
    <row r="660" customFormat="false" ht="51" hidden="false" customHeight="false" outlineLevel="6" collapsed="false">
      <c r="A660" s="19" t="s">
        <v>526</v>
      </c>
      <c r="B660" s="20" t="s">
        <v>488</v>
      </c>
      <c r="C660" s="20" t="s">
        <v>16</v>
      </c>
      <c r="D660" s="20" t="s">
        <v>527</v>
      </c>
      <c r="E660" s="20"/>
      <c r="F660" s="21" t="n">
        <v>670</v>
      </c>
      <c r="G660" s="21" t="n">
        <v>54.40405</v>
      </c>
      <c r="H660" s="23" t="n">
        <f aca="false">(G660/F660)*100</f>
        <v>8.12000746268657</v>
      </c>
      <c r="I660" s="24"/>
    </row>
    <row r="661" customFormat="false" ht="51" hidden="false" customHeight="false" outlineLevel="7" collapsed="false">
      <c r="A661" s="19" t="s">
        <v>23</v>
      </c>
      <c r="B661" s="20" t="s">
        <v>488</v>
      </c>
      <c r="C661" s="20" t="s">
        <v>16</v>
      </c>
      <c r="D661" s="20" t="s">
        <v>527</v>
      </c>
      <c r="E661" s="20" t="s">
        <v>24</v>
      </c>
      <c r="F661" s="21" t="n">
        <v>512.9</v>
      </c>
      <c r="G661" s="21" t="n">
        <v>52.95772</v>
      </c>
      <c r="H661" s="23" t="n">
        <f aca="false">(G661/F661)*100</f>
        <v>10.3251550009749</v>
      </c>
      <c r="I661" s="24"/>
    </row>
    <row r="662" customFormat="false" ht="25.5" hidden="false" customHeight="false" outlineLevel="7" collapsed="false">
      <c r="A662" s="19" t="s">
        <v>25</v>
      </c>
      <c r="B662" s="20" t="s">
        <v>488</v>
      </c>
      <c r="C662" s="20" t="s">
        <v>16</v>
      </c>
      <c r="D662" s="20" t="s">
        <v>527</v>
      </c>
      <c r="E662" s="20" t="s">
        <v>26</v>
      </c>
      <c r="F662" s="21" t="n">
        <v>157.1</v>
      </c>
      <c r="G662" s="21" t="n">
        <v>1.44633</v>
      </c>
      <c r="H662" s="23" t="n">
        <f aca="false">(G662/F662)*100</f>
        <v>0.920642902609803</v>
      </c>
      <c r="I662" s="24"/>
    </row>
    <row r="663" customFormat="false" ht="15" hidden="false" customHeight="false" outlineLevel="6" collapsed="false">
      <c r="A663" s="19" t="s">
        <v>528</v>
      </c>
      <c r="B663" s="20" t="s">
        <v>488</v>
      </c>
      <c r="C663" s="20" t="s">
        <v>16</v>
      </c>
      <c r="D663" s="20" t="s">
        <v>529</v>
      </c>
      <c r="E663" s="20"/>
      <c r="F663" s="21" t="n">
        <v>2.79798</v>
      </c>
      <c r="G663" s="21" t="n">
        <v>0</v>
      </c>
      <c r="H663" s="23" t="n">
        <f aca="false">(G663/F663)*100</f>
        <v>0</v>
      </c>
      <c r="I663" s="24"/>
    </row>
    <row r="664" customFormat="false" ht="51" hidden="false" customHeight="false" outlineLevel="7" collapsed="false">
      <c r="A664" s="19" t="s">
        <v>23</v>
      </c>
      <c r="B664" s="20" t="s">
        <v>488</v>
      </c>
      <c r="C664" s="20" t="s">
        <v>16</v>
      </c>
      <c r="D664" s="20" t="s">
        <v>529</v>
      </c>
      <c r="E664" s="20" t="s">
        <v>24</v>
      </c>
      <c r="F664" s="21" t="n">
        <v>2.67677</v>
      </c>
      <c r="G664" s="21" t="n">
        <v>0</v>
      </c>
      <c r="H664" s="23" t="n">
        <f aca="false">(G664/F664)*100</f>
        <v>0</v>
      </c>
      <c r="I664" s="24"/>
    </row>
    <row r="665" customFormat="false" ht="25.5" hidden="false" customHeight="false" outlineLevel="7" collapsed="false">
      <c r="A665" s="19" t="s">
        <v>25</v>
      </c>
      <c r="B665" s="20" t="s">
        <v>488</v>
      </c>
      <c r="C665" s="20" t="s">
        <v>16</v>
      </c>
      <c r="D665" s="20" t="s">
        <v>529</v>
      </c>
      <c r="E665" s="20" t="s">
        <v>26</v>
      </c>
      <c r="F665" s="21" t="n">
        <v>0.12121</v>
      </c>
      <c r="G665" s="21" t="n">
        <v>0</v>
      </c>
      <c r="H665" s="23" t="n">
        <f aca="false">(G665/F665)*100</f>
        <v>0</v>
      </c>
      <c r="I665" s="24"/>
    </row>
    <row r="666" customFormat="false" ht="25.5" hidden="false" customHeight="false" outlineLevel="5" collapsed="false">
      <c r="A666" s="19" t="s">
        <v>530</v>
      </c>
      <c r="B666" s="20" t="s">
        <v>488</v>
      </c>
      <c r="C666" s="20" t="s">
        <v>16</v>
      </c>
      <c r="D666" s="20" t="s">
        <v>531</v>
      </c>
      <c r="E666" s="20"/>
      <c r="F666" s="21" t="n">
        <v>4778</v>
      </c>
      <c r="G666" s="21" t="n">
        <v>2419.94798</v>
      </c>
      <c r="H666" s="23" t="n">
        <f aca="false">(G666/F666)*100</f>
        <v>50.6477182921725</v>
      </c>
      <c r="I666" s="24"/>
    </row>
    <row r="667" customFormat="false" ht="38.25" hidden="false" customHeight="false" outlineLevel="6" collapsed="false">
      <c r="A667" s="19" t="s">
        <v>532</v>
      </c>
      <c r="B667" s="20" t="s">
        <v>488</v>
      </c>
      <c r="C667" s="20" t="s">
        <v>16</v>
      </c>
      <c r="D667" s="20" t="s">
        <v>533</v>
      </c>
      <c r="E667" s="20"/>
      <c r="F667" s="21" t="n">
        <v>4778</v>
      </c>
      <c r="G667" s="21" t="n">
        <v>2419.94798</v>
      </c>
      <c r="H667" s="23" t="n">
        <f aca="false">(G667/F667)*100</f>
        <v>50.6477182921725</v>
      </c>
      <c r="I667" s="24"/>
    </row>
    <row r="668" customFormat="false" ht="51" hidden="false" customHeight="false" outlineLevel="7" collapsed="false">
      <c r="A668" s="19" t="s">
        <v>23</v>
      </c>
      <c r="B668" s="20" t="s">
        <v>488</v>
      </c>
      <c r="C668" s="20" t="s">
        <v>16</v>
      </c>
      <c r="D668" s="20" t="s">
        <v>533</v>
      </c>
      <c r="E668" s="20" t="s">
        <v>24</v>
      </c>
      <c r="F668" s="21" t="n">
        <v>4363</v>
      </c>
      <c r="G668" s="21" t="n">
        <v>2304.57522</v>
      </c>
      <c r="H668" s="23" t="n">
        <f aca="false">(G668/F668)*100</f>
        <v>52.8208851707541</v>
      </c>
      <c r="I668" s="24"/>
    </row>
    <row r="669" customFormat="false" ht="25.5" hidden="false" customHeight="false" outlineLevel="7" collapsed="false">
      <c r="A669" s="19" t="s">
        <v>25</v>
      </c>
      <c r="B669" s="20" t="s">
        <v>488</v>
      </c>
      <c r="C669" s="20" t="s">
        <v>16</v>
      </c>
      <c r="D669" s="20" t="s">
        <v>533</v>
      </c>
      <c r="E669" s="20" t="s">
        <v>26</v>
      </c>
      <c r="F669" s="21" t="n">
        <v>415</v>
      </c>
      <c r="G669" s="21" t="n">
        <v>115.37276</v>
      </c>
      <c r="H669" s="23" t="n">
        <f aca="false">(G669/F669)*100</f>
        <v>27.800665060241</v>
      </c>
      <c r="I669" s="24"/>
    </row>
    <row r="670" customFormat="false" ht="25.5" hidden="false" customHeight="false" outlineLevel="4" collapsed="false">
      <c r="A670" s="19" t="s">
        <v>534</v>
      </c>
      <c r="B670" s="20" t="s">
        <v>488</v>
      </c>
      <c r="C670" s="20" t="s">
        <v>16</v>
      </c>
      <c r="D670" s="20" t="s">
        <v>535</v>
      </c>
      <c r="E670" s="20"/>
      <c r="F670" s="21" t="n">
        <v>100</v>
      </c>
      <c r="G670" s="21" t="n">
        <v>0</v>
      </c>
      <c r="H670" s="23" t="n">
        <f aca="false">(G670/F670)*100</f>
        <v>0</v>
      </c>
      <c r="I670" s="24"/>
    </row>
    <row r="671" customFormat="false" ht="63.75" hidden="false" customHeight="false" outlineLevel="5" collapsed="false">
      <c r="A671" s="19" t="s">
        <v>536</v>
      </c>
      <c r="B671" s="20" t="s">
        <v>488</v>
      </c>
      <c r="C671" s="20" t="s">
        <v>16</v>
      </c>
      <c r="D671" s="20" t="s">
        <v>537</v>
      </c>
      <c r="E671" s="20"/>
      <c r="F671" s="21" t="n">
        <v>60</v>
      </c>
      <c r="G671" s="21" t="n">
        <v>0</v>
      </c>
      <c r="H671" s="23" t="n">
        <f aca="false">(G671/F671)*100</f>
        <v>0</v>
      </c>
      <c r="I671" s="24"/>
    </row>
    <row r="672" customFormat="false" ht="63.75" hidden="false" customHeight="false" outlineLevel="6" collapsed="false">
      <c r="A672" s="19" t="s">
        <v>538</v>
      </c>
      <c r="B672" s="20" t="s">
        <v>488</v>
      </c>
      <c r="C672" s="20" t="s">
        <v>16</v>
      </c>
      <c r="D672" s="20" t="s">
        <v>539</v>
      </c>
      <c r="E672" s="20"/>
      <c r="F672" s="21" t="n">
        <v>60</v>
      </c>
      <c r="G672" s="21" t="n">
        <v>0</v>
      </c>
      <c r="H672" s="23" t="n">
        <f aca="false">(G672/F672)*100</f>
        <v>0</v>
      </c>
      <c r="I672" s="24"/>
    </row>
    <row r="673" customFormat="false" ht="25.5" hidden="false" customHeight="false" outlineLevel="7" collapsed="false">
      <c r="A673" s="19" t="s">
        <v>25</v>
      </c>
      <c r="B673" s="20" t="s">
        <v>488</v>
      </c>
      <c r="C673" s="20" t="s">
        <v>16</v>
      </c>
      <c r="D673" s="20" t="s">
        <v>539</v>
      </c>
      <c r="E673" s="20" t="s">
        <v>26</v>
      </c>
      <c r="F673" s="21" t="n">
        <v>60</v>
      </c>
      <c r="G673" s="21" t="n">
        <v>0</v>
      </c>
      <c r="H673" s="23" t="n">
        <f aca="false">(G673/F673)*100</f>
        <v>0</v>
      </c>
      <c r="I673" s="24"/>
    </row>
    <row r="674" customFormat="false" ht="51" hidden="false" customHeight="false" outlineLevel="5" collapsed="false">
      <c r="A674" s="19" t="s">
        <v>540</v>
      </c>
      <c r="B674" s="20" t="s">
        <v>488</v>
      </c>
      <c r="C674" s="20" t="s">
        <v>16</v>
      </c>
      <c r="D674" s="20" t="s">
        <v>541</v>
      </c>
      <c r="E674" s="20"/>
      <c r="F674" s="21" t="n">
        <v>40</v>
      </c>
      <c r="G674" s="21" t="n">
        <v>0</v>
      </c>
      <c r="H674" s="23" t="n">
        <f aca="false">(G674/F674)*100</f>
        <v>0</v>
      </c>
      <c r="I674" s="24"/>
    </row>
    <row r="675" customFormat="false" ht="51" hidden="false" customHeight="false" outlineLevel="6" collapsed="false">
      <c r="A675" s="19" t="s">
        <v>542</v>
      </c>
      <c r="B675" s="20" t="s">
        <v>488</v>
      </c>
      <c r="C675" s="20" t="s">
        <v>16</v>
      </c>
      <c r="D675" s="20" t="s">
        <v>543</v>
      </c>
      <c r="E675" s="20"/>
      <c r="F675" s="21" t="n">
        <v>40</v>
      </c>
      <c r="G675" s="21" t="n">
        <v>0</v>
      </c>
      <c r="H675" s="23" t="n">
        <f aca="false">(G675/F675)*100</f>
        <v>0</v>
      </c>
      <c r="I675" s="24"/>
    </row>
    <row r="676" customFormat="false" ht="15" hidden="false" customHeight="false" outlineLevel="7" collapsed="false">
      <c r="A676" s="19" t="s">
        <v>79</v>
      </c>
      <c r="B676" s="20" t="s">
        <v>488</v>
      </c>
      <c r="C676" s="20" t="s">
        <v>16</v>
      </c>
      <c r="D676" s="20" t="s">
        <v>543</v>
      </c>
      <c r="E676" s="20" t="s">
        <v>80</v>
      </c>
      <c r="F676" s="21" t="n">
        <v>40</v>
      </c>
      <c r="G676" s="21" t="n">
        <v>0</v>
      </c>
      <c r="H676" s="23" t="n">
        <f aca="false">(G676/F676)*100</f>
        <v>0</v>
      </c>
      <c r="I676" s="24"/>
    </row>
    <row r="677" customFormat="false" ht="25.5" hidden="false" customHeight="false" outlineLevel="3" collapsed="false">
      <c r="A677" s="19" t="s">
        <v>51</v>
      </c>
      <c r="B677" s="20" t="s">
        <v>488</v>
      </c>
      <c r="C677" s="20" t="s">
        <v>16</v>
      </c>
      <c r="D677" s="20" t="s">
        <v>52</v>
      </c>
      <c r="E677" s="20"/>
      <c r="F677" s="21" t="n">
        <v>7144.02516</v>
      </c>
      <c r="G677" s="21" t="n">
        <v>3352.45472</v>
      </c>
      <c r="H677" s="23" t="n">
        <f aca="false">(G677/F677)*100</f>
        <v>46.926692514616</v>
      </c>
      <c r="I677" s="24"/>
    </row>
    <row r="678" customFormat="false" ht="25.5" hidden="false" customHeight="false" outlineLevel="4" collapsed="false">
      <c r="A678" s="19" t="s">
        <v>544</v>
      </c>
      <c r="B678" s="20" t="s">
        <v>488</v>
      </c>
      <c r="C678" s="20" t="s">
        <v>16</v>
      </c>
      <c r="D678" s="20" t="s">
        <v>545</v>
      </c>
      <c r="E678" s="20"/>
      <c r="F678" s="21" t="n">
        <v>7144.02516</v>
      </c>
      <c r="G678" s="21" t="n">
        <v>3352.45472</v>
      </c>
      <c r="H678" s="23" t="n">
        <f aca="false">(G678/F678)*100</f>
        <v>46.926692514616</v>
      </c>
      <c r="I678" s="24"/>
    </row>
    <row r="679" customFormat="false" ht="25.5" hidden="false" customHeight="false" outlineLevel="5" collapsed="false">
      <c r="A679" s="19" t="s">
        <v>546</v>
      </c>
      <c r="B679" s="20" t="s">
        <v>488</v>
      </c>
      <c r="C679" s="20" t="s">
        <v>16</v>
      </c>
      <c r="D679" s="20" t="s">
        <v>547</v>
      </c>
      <c r="E679" s="20"/>
      <c r="F679" s="21" t="n">
        <v>6</v>
      </c>
      <c r="G679" s="21" t="n">
        <v>1.628</v>
      </c>
      <c r="H679" s="23" t="n">
        <f aca="false">(G679/F679)*100</f>
        <v>27.1333333333333</v>
      </c>
      <c r="I679" s="24"/>
    </row>
    <row r="680" customFormat="false" ht="38.25" hidden="false" customHeight="false" outlineLevel="6" collapsed="false">
      <c r="A680" s="19" t="s">
        <v>548</v>
      </c>
      <c r="B680" s="20" t="s">
        <v>488</v>
      </c>
      <c r="C680" s="20" t="s">
        <v>16</v>
      </c>
      <c r="D680" s="20" t="s">
        <v>549</v>
      </c>
      <c r="E680" s="20"/>
      <c r="F680" s="21" t="n">
        <v>6</v>
      </c>
      <c r="G680" s="21" t="n">
        <v>1.628</v>
      </c>
      <c r="H680" s="23" t="n">
        <f aca="false">(G680/F680)*100</f>
        <v>27.1333333333333</v>
      </c>
      <c r="I680" s="24"/>
    </row>
    <row r="681" customFormat="false" ht="51" hidden="false" customHeight="false" outlineLevel="7" collapsed="false">
      <c r="A681" s="19" t="s">
        <v>23</v>
      </c>
      <c r="B681" s="20" t="s">
        <v>488</v>
      </c>
      <c r="C681" s="20" t="s">
        <v>16</v>
      </c>
      <c r="D681" s="20" t="s">
        <v>549</v>
      </c>
      <c r="E681" s="20" t="s">
        <v>24</v>
      </c>
      <c r="F681" s="21" t="n">
        <v>6</v>
      </c>
      <c r="G681" s="21" t="n">
        <v>1.628</v>
      </c>
      <c r="H681" s="23" t="n">
        <f aca="false">(G681/F681)*100</f>
        <v>27.1333333333333</v>
      </c>
      <c r="I681" s="24"/>
    </row>
    <row r="682" customFormat="false" ht="76.5" hidden="false" customHeight="false" outlineLevel="5" collapsed="false">
      <c r="A682" s="19" t="s">
        <v>550</v>
      </c>
      <c r="B682" s="20" t="s">
        <v>488</v>
      </c>
      <c r="C682" s="20" t="s">
        <v>16</v>
      </c>
      <c r="D682" s="20" t="s">
        <v>551</v>
      </c>
      <c r="E682" s="20"/>
      <c r="F682" s="21" t="n">
        <v>7138.02516</v>
      </c>
      <c r="G682" s="21" t="n">
        <v>3350.82672</v>
      </c>
      <c r="H682" s="23" t="n">
        <f aca="false">(G682/F682)*100</f>
        <v>46.9433301913439</v>
      </c>
      <c r="I682" s="24"/>
    </row>
    <row r="683" customFormat="false" ht="63.75" hidden="false" customHeight="false" outlineLevel="6" collapsed="false">
      <c r="A683" s="19" t="s">
        <v>552</v>
      </c>
      <c r="B683" s="20" t="s">
        <v>488</v>
      </c>
      <c r="C683" s="20" t="s">
        <v>16</v>
      </c>
      <c r="D683" s="20" t="s">
        <v>553</v>
      </c>
      <c r="E683" s="20"/>
      <c r="F683" s="21" t="n">
        <v>7138.02516</v>
      </c>
      <c r="G683" s="21" t="n">
        <v>3350.82672</v>
      </c>
      <c r="H683" s="23" t="n">
        <f aca="false">(G683/F683)*100</f>
        <v>46.9433301913439</v>
      </c>
      <c r="I683" s="24"/>
    </row>
    <row r="684" customFormat="false" ht="51" hidden="false" customHeight="false" outlineLevel="7" collapsed="false">
      <c r="A684" s="19" t="s">
        <v>23</v>
      </c>
      <c r="B684" s="20" t="s">
        <v>488</v>
      </c>
      <c r="C684" s="20" t="s">
        <v>16</v>
      </c>
      <c r="D684" s="20" t="s">
        <v>553</v>
      </c>
      <c r="E684" s="20" t="s">
        <v>24</v>
      </c>
      <c r="F684" s="21" t="n">
        <v>5106</v>
      </c>
      <c r="G684" s="21" t="n">
        <v>2307.55796</v>
      </c>
      <c r="H684" s="23" t="n">
        <f aca="false">(G684/F684)*100</f>
        <v>45.1930661966314</v>
      </c>
      <c r="I684" s="24"/>
    </row>
    <row r="685" customFormat="false" ht="25.5" hidden="false" customHeight="false" outlineLevel="7" collapsed="false">
      <c r="A685" s="19" t="s">
        <v>25</v>
      </c>
      <c r="B685" s="20" t="s">
        <v>488</v>
      </c>
      <c r="C685" s="20" t="s">
        <v>16</v>
      </c>
      <c r="D685" s="20" t="s">
        <v>553</v>
      </c>
      <c r="E685" s="20" t="s">
        <v>26</v>
      </c>
      <c r="F685" s="21" t="n">
        <v>1763.4</v>
      </c>
      <c r="G685" s="21" t="n">
        <v>940.35176</v>
      </c>
      <c r="H685" s="23" t="n">
        <f aca="false">(G685/F685)*100</f>
        <v>53.326061018487</v>
      </c>
      <c r="I685" s="24"/>
    </row>
    <row r="686" customFormat="false" ht="15" hidden="false" customHeight="false" outlineLevel="7" collapsed="false">
      <c r="A686" s="19" t="s">
        <v>27</v>
      </c>
      <c r="B686" s="20" t="s">
        <v>488</v>
      </c>
      <c r="C686" s="20" t="s">
        <v>16</v>
      </c>
      <c r="D686" s="20" t="s">
        <v>553</v>
      </c>
      <c r="E686" s="20" t="s">
        <v>28</v>
      </c>
      <c r="F686" s="21" t="n">
        <v>268.607</v>
      </c>
      <c r="G686" s="21" t="n">
        <v>102.917</v>
      </c>
      <c r="H686" s="23" t="n">
        <f aca="false">(G686/F686)*100</f>
        <v>38.3150848637601</v>
      </c>
      <c r="I686" s="24"/>
    </row>
    <row r="687" customFormat="false" ht="25.5" hidden="false" customHeight="false" outlineLevel="3" collapsed="false">
      <c r="A687" s="19" t="s">
        <v>554</v>
      </c>
      <c r="B687" s="20" t="s">
        <v>488</v>
      </c>
      <c r="C687" s="20" t="s">
        <v>16</v>
      </c>
      <c r="D687" s="20" t="s">
        <v>555</v>
      </c>
      <c r="E687" s="20"/>
      <c r="F687" s="21" t="n">
        <v>6587</v>
      </c>
      <c r="G687" s="21" t="n">
        <v>0</v>
      </c>
      <c r="H687" s="23" t="n">
        <f aca="false">(G687/F687)*100</f>
        <v>0</v>
      </c>
      <c r="I687" s="24"/>
    </row>
    <row r="688" customFormat="false" ht="38.25" hidden="false" customHeight="false" outlineLevel="5" collapsed="false">
      <c r="A688" s="19" t="s">
        <v>556</v>
      </c>
      <c r="B688" s="20" t="s">
        <v>488</v>
      </c>
      <c r="C688" s="20" t="s">
        <v>16</v>
      </c>
      <c r="D688" s="20" t="s">
        <v>557</v>
      </c>
      <c r="E688" s="20"/>
      <c r="F688" s="21" t="n">
        <v>3269.9</v>
      </c>
      <c r="G688" s="21" t="n">
        <v>0</v>
      </c>
      <c r="H688" s="23" t="n">
        <f aca="false">(G688/F688)*100</f>
        <v>0</v>
      </c>
      <c r="I688" s="24"/>
    </row>
    <row r="689" customFormat="false" ht="38.25" hidden="false" customHeight="false" outlineLevel="6" collapsed="false">
      <c r="A689" s="19" t="s">
        <v>558</v>
      </c>
      <c r="B689" s="20" t="s">
        <v>488</v>
      </c>
      <c r="C689" s="20" t="s">
        <v>16</v>
      </c>
      <c r="D689" s="20" t="s">
        <v>559</v>
      </c>
      <c r="E689" s="20"/>
      <c r="F689" s="21" t="n">
        <v>3269.9</v>
      </c>
      <c r="G689" s="21" t="n">
        <v>0</v>
      </c>
      <c r="H689" s="23" t="n">
        <f aca="false">(G689/F689)*100</f>
        <v>0</v>
      </c>
      <c r="I689" s="24"/>
    </row>
    <row r="690" customFormat="false" ht="25.5" hidden="false" customHeight="false" outlineLevel="7" collapsed="false">
      <c r="A690" s="19" t="s">
        <v>25</v>
      </c>
      <c r="B690" s="20" t="s">
        <v>488</v>
      </c>
      <c r="C690" s="20" t="s">
        <v>16</v>
      </c>
      <c r="D690" s="20" t="s">
        <v>559</v>
      </c>
      <c r="E690" s="20" t="s">
        <v>26</v>
      </c>
      <c r="F690" s="21" t="n">
        <v>3269.9</v>
      </c>
      <c r="G690" s="21" t="n">
        <v>0</v>
      </c>
      <c r="H690" s="23" t="n">
        <f aca="false">(G690/F690)*100</f>
        <v>0</v>
      </c>
      <c r="I690" s="24"/>
    </row>
    <row r="691" customFormat="false" ht="51" hidden="false" customHeight="false" outlineLevel="5" collapsed="false">
      <c r="A691" s="19" t="s">
        <v>560</v>
      </c>
      <c r="B691" s="20" t="s">
        <v>488</v>
      </c>
      <c r="C691" s="20" t="s">
        <v>16</v>
      </c>
      <c r="D691" s="20" t="s">
        <v>561</v>
      </c>
      <c r="E691" s="20"/>
      <c r="F691" s="21" t="n">
        <v>979.4</v>
      </c>
      <c r="G691" s="21" t="n">
        <v>0</v>
      </c>
      <c r="H691" s="23" t="n">
        <f aca="false">(G691/F691)*100</f>
        <v>0</v>
      </c>
      <c r="I691" s="24"/>
    </row>
    <row r="692" customFormat="false" ht="51" hidden="false" customHeight="false" outlineLevel="6" collapsed="false">
      <c r="A692" s="19" t="s">
        <v>562</v>
      </c>
      <c r="B692" s="20" t="s">
        <v>488</v>
      </c>
      <c r="C692" s="20" t="s">
        <v>16</v>
      </c>
      <c r="D692" s="20" t="s">
        <v>563</v>
      </c>
      <c r="E692" s="20"/>
      <c r="F692" s="21" t="n">
        <v>979.4</v>
      </c>
      <c r="G692" s="21" t="n">
        <v>0</v>
      </c>
      <c r="H692" s="23" t="n">
        <f aca="false">(G692/F692)*100</f>
        <v>0</v>
      </c>
      <c r="I692" s="24"/>
    </row>
    <row r="693" customFormat="false" ht="25.5" hidden="false" customHeight="false" outlineLevel="7" collapsed="false">
      <c r="A693" s="19" t="s">
        <v>25</v>
      </c>
      <c r="B693" s="20" t="s">
        <v>488</v>
      </c>
      <c r="C693" s="20" t="s">
        <v>16</v>
      </c>
      <c r="D693" s="20" t="s">
        <v>563</v>
      </c>
      <c r="E693" s="20" t="s">
        <v>26</v>
      </c>
      <c r="F693" s="21" t="n">
        <v>979.4</v>
      </c>
      <c r="G693" s="21" t="n">
        <v>0</v>
      </c>
      <c r="H693" s="23" t="n">
        <f aca="false">(G693/F693)*100</f>
        <v>0</v>
      </c>
      <c r="I693" s="24"/>
    </row>
    <row r="694" customFormat="false" ht="38.25" hidden="false" customHeight="false" outlineLevel="5" collapsed="false">
      <c r="A694" s="19" t="s">
        <v>564</v>
      </c>
      <c r="B694" s="20" t="s">
        <v>488</v>
      </c>
      <c r="C694" s="20" t="s">
        <v>16</v>
      </c>
      <c r="D694" s="20" t="s">
        <v>565</v>
      </c>
      <c r="E694" s="20"/>
      <c r="F694" s="21" t="n">
        <v>2337.7</v>
      </c>
      <c r="G694" s="21" t="n">
        <v>0</v>
      </c>
      <c r="H694" s="23" t="n">
        <f aca="false">(G694/F694)*100</f>
        <v>0</v>
      </c>
      <c r="I694" s="24"/>
    </row>
    <row r="695" customFormat="false" ht="38.25" hidden="false" customHeight="false" outlineLevel="6" collapsed="false">
      <c r="A695" s="19" t="s">
        <v>566</v>
      </c>
      <c r="B695" s="20" t="s">
        <v>488</v>
      </c>
      <c r="C695" s="20" t="s">
        <v>16</v>
      </c>
      <c r="D695" s="20" t="s">
        <v>567</v>
      </c>
      <c r="E695" s="20"/>
      <c r="F695" s="21" t="n">
        <v>2337.7</v>
      </c>
      <c r="G695" s="21" t="n">
        <v>0</v>
      </c>
      <c r="H695" s="23" t="n">
        <f aca="false">(G695/F695)*100</f>
        <v>0</v>
      </c>
      <c r="I695" s="24"/>
    </row>
    <row r="696" customFormat="false" ht="25.5" hidden="false" customHeight="false" outlineLevel="7" collapsed="false">
      <c r="A696" s="19" t="s">
        <v>25</v>
      </c>
      <c r="B696" s="20" t="s">
        <v>488</v>
      </c>
      <c r="C696" s="20" t="s">
        <v>16</v>
      </c>
      <c r="D696" s="20" t="s">
        <v>567</v>
      </c>
      <c r="E696" s="20" t="s">
        <v>26</v>
      </c>
      <c r="F696" s="21" t="n">
        <v>2337.7</v>
      </c>
      <c r="G696" s="21" t="n">
        <v>0</v>
      </c>
      <c r="H696" s="23" t="n">
        <f aca="false">(G696/F696)*100</f>
        <v>0</v>
      </c>
      <c r="I696" s="24"/>
    </row>
    <row r="697" customFormat="false" ht="25.5" hidden="false" customHeight="false" outlineLevel="3" collapsed="false">
      <c r="A697" s="19" t="s">
        <v>17</v>
      </c>
      <c r="B697" s="20" t="s">
        <v>488</v>
      </c>
      <c r="C697" s="20" t="s">
        <v>16</v>
      </c>
      <c r="D697" s="20" t="s">
        <v>18</v>
      </c>
      <c r="E697" s="20"/>
      <c r="F697" s="21" t="n">
        <v>23273.26707</v>
      </c>
      <c r="G697" s="21" t="n">
        <v>9902.91078</v>
      </c>
      <c r="H697" s="23" t="n">
        <f aca="false">(G697/F697)*100</f>
        <v>42.5505828219759</v>
      </c>
      <c r="I697" s="24"/>
    </row>
    <row r="698" customFormat="false" ht="25.5" hidden="false" customHeight="false" outlineLevel="4" collapsed="false">
      <c r="A698" s="19" t="s">
        <v>568</v>
      </c>
      <c r="B698" s="20" t="s">
        <v>488</v>
      </c>
      <c r="C698" s="20" t="s">
        <v>16</v>
      </c>
      <c r="D698" s="20" t="s">
        <v>569</v>
      </c>
      <c r="E698" s="20"/>
      <c r="F698" s="21" t="n">
        <v>23273.26707</v>
      </c>
      <c r="G698" s="21" t="n">
        <v>9902.91078</v>
      </c>
      <c r="H698" s="23" t="n">
        <f aca="false">(G698/F698)*100</f>
        <v>42.5505828219759</v>
      </c>
      <c r="I698" s="24"/>
    </row>
    <row r="699" customFormat="false" ht="25.5" hidden="false" customHeight="false" outlineLevel="6" collapsed="false">
      <c r="A699" s="19" t="s">
        <v>21</v>
      </c>
      <c r="B699" s="20" t="s">
        <v>488</v>
      </c>
      <c r="C699" s="20" t="s">
        <v>16</v>
      </c>
      <c r="D699" s="20" t="s">
        <v>570</v>
      </c>
      <c r="E699" s="20"/>
      <c r="F699" s="21" t="n">
        <v>23273.26707</v>
      </c>
      <c r="G699" s="21" t="n">
        <v>9902.91078</v>
      </c>
      <c r="H699" s="23" t="n">
        <f aca="false">(G699/F699)*100</f>
        <v>42.5505828219759</v>
      </c>
      <c r="I699" s="24"/>
    </row>
    <row r="700" customFormat="false" ht="51" hidden="false" customHeight="false" outlineLevel="7" collapsed="false">
      <c r="A700" s="19" t="s">
        <v>23</v>
      </c>
      <c r="B700" s="20" t="s">
        <v>488</v>
      </c>
      <c r="C700" s="20" t="s">
        <v>16</v>
      </c>
      <c r="D700" s="20" t="s">
        <v>570</v>
      </c>
      <c r="E700" s="20" t="s">
        <v>24</v>
      </c>
      <c r="F700" s="21" t="n">
        <v>17024.46707</v>
      </c>
      <c r="G700" s="21" t="n">
        <v>7326.41207</v>
      </c>
      <c r="H700" s="23" t="n">
        <f aca="false">(G700/F700)*100</f>
        <v>43.0346044893845</v>
      </c>
      <c r="I700" s="24"/>
    </row>
    <row r="701" customFormat="false" ht="25.5" hidden="false" customHeight="false" outlineLevel="7" collapsed="false">
      <c r="A701" s="19" t="s">
        <v>25</v>
      </c>
      <c r="B701" s="20" t="s">
        <v>488</v>
      </c>
      <c r="C701" s="20" t="s">
        <v>16</v>
      </c>
      <c r="D701" s="20" t="s">
        <v>570</v>
      </c>
      <c r="E701" s="20" t="s">
        <v>26</v>
      </c>
      <c r="F701" s="21" t="n">
        <v>6052.1</v>
      </c>
      <c r="G701" s="21" t="n">
        <v>2531.86759</v>
      </c>
      <c r="H701" s="23" t="n">
        <f aca="false">(G701/F701)*100</f>
        <v>41.834529997852</v>
      </c>
      <c r="I701" s="24"/>
    </row>
    <row r="702" customFormat="false" ht="15" hidden="false" customHeight="false" outlineLevel="7" collapsed="false">
      <c r="A702" s="19" t="s">
        <v>27</v>
      </c>
      <c r="B702" s="20" t="s">
        <v>488</v>
      </c>
      <c r="C702" s="20" t="s">
        <v>16</v>
      </c>
      <c r="D702" s="20" t="s">
        <v>570</v>
      </c>
      <c r="E702" s="20" t="s">
        <v>28</v>
      </c>
      <c r="F702" s="21" t="n">
        <v>196.7</v>
      </c>
      <c r="G702" s="21" t="n">
        <v>44.63112</v>
      </c>
      <c r="H702" s="23" t="n">
        <f aca="false">(G702/F702)*100</f>
        <v>22.689944077275</v>
      </c>
      <c r="I702" s="24"/>
    </row>
    <row r="703" customFormat="false" ht="25.5" hidden="false" customHeight="false" outlineLevel="3" collapsed="false">
      <c r="A703" s="19" t="s">
        <v>29</v>
      </c>
      <c r="B703" s="20" t="s">
        <v>488</v>
      </c>
      <c r="C703" s="20" t="s">
        <v>16</v>
      </c>
      <c r="D703" s="20" t="s">
        <v>30</v>
      </c>
      <c r="E703" s="20"/>
      <c r="F703" s="21" t="n">
        <v>10023.26297</v>
      </c>
      <c r="G703" s="21" t="n">
        <v>6160.18251</v>
      </c>
      <c r="H703" s="23" t="n">
        <f aca="false">(G703/F703)*100</f>
        <v>61.4588535533554</v>
      </c>
      <c r="I703" s="24"/>
    </row>
    <row r="704" customFormat="false" ht="15" hidden="false" customHeight="false" outlineLevel="4" collapsed="false">
      <c r="A704" s="19" t="s">
        <v>31</v>
      </c>
      <c r="B704" s="20" t="s">
        <v>488</v>
      </c>
      <c r="C704" s="20" t="s">
        <v>16</v>
      </c>
      <c r="D704" s="20" t="s">
        <v>32</v>
      </c>
      <c r="E704" s="20"/>
      <c r="F704" s="21" t="n">
        <v>5455.5243</v>
      </c>
      <c r="G704" s="21" t="n">
        <v>1890.02819</v>
      </c>
      <c r="H704" s="23" t="n">
        <f aca="false">(G704/F704)*100</f>
        <v>34.6442997238597</v>
      </c>
      <c r="I704" s="24"/>
    </row>
    <row r="705" customFormat="false" ht="25.5" hidden="false" customHeight="false" outlineLevel="6" collapsed="false">
      <c r="A705" s="19" t="s">
        <v>33</v>
      </c>
      <c r="B705" s="20" t="s">
        <v>488</v>
      </c>
      <c r="C705" s="20" t="s">
        <v>16</v>
      </c>
      <c r="D705" s="20" t="s">
        <v>34</v>
      </c>
      <c r="E705" s="20"/>
      <c r="F705" s="21" t="n">
        <v>5455.5243</v>
      </c>
      <c r="G705" s="21" t="n">
        <v>1890.02819</v>
      </c>
      <c r="H705" s="23" t="n">
        <f aca="false">(G705/F705)*100</f>
        <v>34.6442997238597</v>
      </c>
      <c r="I705" s="24"/>
    </row>
    <row r="706" customFormat="false" ht="51" hidden="false" customHeight="false" outlineLevel="7" collapsed="false">
      <c r="A706" s="19" t="s">
        <v>23</v>
      </c>
      <c r="B706" s="20" t="s">
        <v>488</v>
      </c>
      <c r="C706" s="20" t="s">
        <v>16</v>
      </c>
      <c r="D706" s="20" t="s">
        <v>34</v>
      </c>
      <c r="E706" s="20" t="s">
        <v>24</v>
      </c>
      <c r="F706" s="21" t="n">
        <v>133.817</v>
      </c>
      <c r="G706" s="21" t="n">
        <v>71.90741</v>
      </c>
      <c r="H706" s="23" t="n">
        <f aca="false">(G706/F706)*100</f>
        <v>53.7356314967456</v>
      </c>
      <c r="I706" s="24"/>
    </row>
    <row r="707" customFormat="false" ht="25.5" hidden="false" customHeight="false" outlineLevel="7" collapsed="false">
      <c r="A707" s="19" t="s">
        <v>25</v>
      </c>
      <c r="B707" s="20" t="s">
        <v>488</v>
      </c>
      <c r="C707" s="20" t="s">
        <v>16</v>
      </c>
      <c r="D707" s="20" t="s">
        <v>34</v>
      </c>
      <c r="E707" s="20" t="s">
        <v>26</v>
      </c>
      <c r="F707" s="21" t="n">
        <v>4985.7</v>
      </c>
      <c r="G707" s="21" t="n">
        <v>1651.87804</v>
      </c>
      <c r="H707" s="23" t="n">
        <f aca="false">(G707/F707)*100</f>
        <v>33.1323192330064</v>
      </c>
      <c r="I707" s="24"/>
    </row>
    <row r="708" customFormat="false" ht="15" hidden="false" customHeight="false" outlineLevel="7" collapsed="false">
      <c r="A708" s="19" t="s">
        <v>79</v>
      </c>
      <c r="B708" s="20" t="s">
        <v>488</v>
      </c>
      <c r="C708" s="20" t="s">
        <v>16</v>
      </c>
      <c r="D708" s="20" t="s">
        <v>34</v>
      </c>
      <c r="E708" s="20" t="s">
        <v>80</v>
      </c>
      <c r="F708" s="21" t="n">
        <v>101</v>
      </c>
      <c r="G708" s="21" t="n">
        <v>5</v>
      </c>
      <c r="H708" s="23" t="n">
        <f aca="false">(G708/F708)*100</f>
        <v>4.95049504950495</v>
      </c>
      <c r="I708" s="24"/>
    </row>
    <row r="709" customFormat="false" ht="15" hidden="false" customHeight="false" outlineLevel="7" collapsed="false">
      <c r="A709" s="19" t="s">
        <v>27</v>
      </c>
      <c r="B709" s="20" t="s">
        <v>488</v>
      </c>
      <c r="C709" s="20" t="s">
        <v>16</v>
      </c>
      <c r="D709" s="20" t="s">
        <v>34</v>
      </c>
      <c r="E709" s="20" t="s">
        <v>28</v>
      </c>
      <c r="F709" s="21" t="n">
        <v>235.0073</v>
      </c>
      <c r="G709" s="21" t="n">
        <v>161.24274</v>
      </c>
      <c r="H709" s="23" t="n">
        <f aca="false">(G709/F709)*100</f>
        <v>68.6118005695993</v>
      </c>
      <c r="I709" s="24"/>
    </row>
    <row r="710" customFormat="false" ht="15" hidden="false" customHeight="false" outlineLevel="4" collapsed="false">
      <c r="A710" s="19" t="s">
        <v>122</v>
      </c>
      <c r="B710" s="20" t="s">
        <v>488</v>
      </c>
      <c r="C710" s="20" t="s">
        <v>16</v>
      </c>
      <c r="D710" s="20" t="s">
        <v>123</v>
      </c>
      <c r="E710" s="20"/>
      <c r="F710" s="21" t="n">
        <v>4567.8</v>
      </c>
      <c r="G710" s="21" t="n">
        <v>4270.15432</v>
      </c>
      <c r="H710" s="23" t="n">
        <f aca="false">(G710/F710)*100</f>
        <v>93.4838285389027</v>
      </c>
      <c r="I710" s="24"/>
    </row>
    <row r="711" customFormat="false" ht="15" hidden="false" customHeight="false" outlineLevel="6" collapsed="false">
      <c r="A711" s="19" t="s">
        <v>124</v>
      </c>
      <c r="B711" s="20" t="s">
        <v>488</v>
      </c>
      <c r="C711" s="20" t="s">
        <v>16</v>
      </c>
      <c r="D711" s="20" t="s">
        <v>125</v>
      </c>
      <c r="E711" s="20"/>
      <c r="F711" s="21" t="n">
        <v>4270.15432</v>
      </c>
      <c r="G711" s="21" t="n">
        <v>4270.15432</v>
      </c>
      <c r="H711" s="23" t="n">
        <f aca="false">(G711/F711)*100</f>
        <v>100</v>
      </c>
      <c r="I711" s="24"/>
    </row>
    <row r="712" customFormat="false" ht="25.5" hidden="false" customHeight="false" outlineLevel="7" collapsed="false">
      <c r="A712" s="19" t="s">
        <v>25</v>
      </c>
      <c r="B712" s="20" t="s">
        <v>488</v>
      </c>
      <c r="C712" s="20" t="s">
        <v>16</v>
      </c>
      <c r="D712" s="20" t="s">
        <v>125</v>
      </c>
      <c r="E712" s="20" t="s">
        <v>26</v>
      </c>
      <c r="F712" s="21" t="n">
        <v>4270.15432</v>
      </c>
      <c r="G712" s="21" t="n">
        <v>4270.15432</v>
      </c>
      <c r="H712" s="23" t="n">
        <f aca="false">(G712/F712)*100</f>
        <v>100</v>
      </c>
      <c r="I712" s="24"/>
    </row>
    <row r="713" customFormat="false" ht="25.5" hidden="false" customHeight="false" outlineLevel="6" collapsed="false">
      <c r="A713" s="19" t="s">
        <v>510</v>
      </c>
      <c r="B713" s="20" t="s">
        <v>488</v>
      </c>
      <c r="C713" s="20" t="s">
        <v>16</v>
      </c>
      <c r="D713" s="20" t="s">
        <v>511</v>
      </c>
      <c r="E713" s="20"/>
      <c r="F713" s="21" t="n">
        <v>297.58435</v>
      </c>
      <c r="G713" s="21" t="n">
        <v>0</v>
      </c>
      <c r="H713" s="23" t="n">
        <f aca="false">(G713/F713)*100</f>
        <v>0</v>
      </c>
      <c r="I713" s="24"/>
    </row>
    <row r="714" customFormat="false" ht="25.5" hidden="false" customHeight="false" outlineLevel="7" collapsed="false">
      <c r="A714" s="19" t="s">
        <v>25</v>
      </c>
      <c r="B714" s="20" t="s">
        <v>488</v>
      </c>
      <c r="C714" s="20" t="s">
        <v>16</v>
      </c>
      <c r="D714" s="20" t="s">
        <v>511</v>
      </c>
      <c r="E714" s="20" t="s">
        <v>26</v>
      </c>
      <c r="F714" s="21" t="n">
        <v>297.58435</v>
      </c>
      <c r="G714" s="21" t="n">
        <v>0</v>
      </c>
      <c r="H714" s="23" t="n">
        <f aca="false">(G714/F714)*100</f>
        <v>0</v>
      </c>
      <c r="I714" s="24"/>
    </row>
    <row r="715" customFormat="false" ht="25.5" hidden="false" customHeight="false" outlineLevel="1" collapsed="false">
      <c r="A715" s="14" t="s">
        <v>571</v>
      </c>
      <c r="B715" s="15" t="s">
        <v>488</v>
      </c>
      <c r="C715" s="15" t="s">
        <v>572</v>
      </c>
      <c r="D715" s="15"/>
      <c r="E715" s="15"/>
      <c r="F715" s="17" t="n">
        <v>3500</v>
      </c>
      <c r="G715" s="17" t="n">
        <v>1477.24</v>
      </c>
      <c r="H715" s="18" t="n">
        <f aca="false">(G715/F715)*100</f>
        <v>42.2068571428571</v>
      </c>
      <c r="I715" s="6"/>
    </row>
    <row r="716" customFormat="false" ht="25.5" hidden="false" customHeight="false" outlineLevel="2" collapsed="false">
      <c r="A716" s="14" t="s">
        <v>573</v>
      </c>
      <c r="B716" s="15" t="s">
        <v>488</v>
      </c>
      <c r="C716" s="15" t="s">
        <v>574</v>
      </c>
      <c r="D716" s="15"/>
      <c r="E716" s="15"/>
      <c r="F716" s="17" t="n">
        <v>3500</v>
      </c>
      <c r="G716" s="17" t="n">
        <v>1477.24</v>
      </c>
      <c r="H716" s="18" t="n">
        <f aca="false">(G716/F716)*100</f>
        <v>42.2068571428571</v>
      </c>
      <c r="I716" s="6"/>
    </row>
    <row r="717" customFormat="false" ht="25.5" hidden="false" customHeight="false" outlineLevel="3" collapsed="false">
      <c r="A717" s="19" t="s">
        <v>139</v>
      </c>
      <c r="B717" s="20" t="s">
        <v>488</v>
      </c>
      <c r="C717" s="20" t="s">
        <v>574</v>
      </c>
      <c r="D717" s="20" t="s">
        <v>140</v>
      </c>
      <c r="E717" s="20"/>
      <c r="F717" s="21" t="n">
        <v>3500</v>
      </c>
      <c r="G717" s="21" t="n">
        <v>1477.24</v>
      </c>
      <c r="H717" s="22" t="n">
        <f aca="false">(G717/F717)*100</f>
        <v>42.2068571428571</v>
      </c>
      <c r="I717" s="6"/>
    </row>
    <row r="718" customFormat="false" ht="25.5" hidden="false" customHeight="false" outlineLevel="4" collapsed="false">
      <c r="A718" s="19" t="s">
        <v>157</v>
      </c>
      <c r="B718" s="20" t="s">
        <v>488</v>
      </c>
      <c r="C718" s="20" t="s">
        <v>574</v>
      </c>
      <c r="D718" s="20" t="s">
        <v>158</v>
      </c>
      <c r="E718" s="20"/>
      <c r="F718" s="21" t="n">
        <v>3500</v>
      </c>
      <c r="G718" s="21" t="n">
        <v>1477.24</v>
      </c>
      <c r="H718" s="22" t="n">
        <f aca="false">(G718/F718)*100</f>
        <v>42.2068571428571</v>
      </c>
      <c r="I718" s="6"/>
    </row>
    <row r="719" customFormat="false" ht="38.25" hidden="false" customHeight="false" outlineLevel="5" collapsed="false">
      <c r="A719" s="19" t="s">
        <v>522</v>
      </c>
      <c r="B719" s="20" t="s">
        <v>488</v>
      </c>
      <c r="C719" s="20" t="s">
        <v>574</v>
      </c>
      <c r="D719" s="20" t="s">
        <v>523</v>
      </c>
      <c r="E719" s="20"/>
      <c r="F719" s="21" t="n">
        <v>3500</v>
      </c>
      <c r="G719" s="21" t="n">
        <v>1477.24</v>
      </c>
      <c r="H719" s="22" t="n">
        <f aca="false">(G719/F719)*100</f>
        <v>42.2068571428571</v>
      </c>
      <c r="I719" s="6"/>
    </row>
    <row r="720" customFormat="false" ht="15" hidden="false" customHeight="false" outlineLevel="6" collapsed="false">
      <c r="A720" s="19" t="s">
        <v>528</v>
      </c>
      <c r="B720" s="20" t="s">
        <v>488</v>
      </c>
      <c r="C720" s="20" t="s">
        <v>574</v>
      </c>
      <c r="D720" s="20" t="s">
        <v>529</v>
      </c>
      <c r="E720" s="20"/>
      <c r="F720" s="21" t="n">
        <v>3500</v>
      </c>
      <c r="G720" s="21" t="n">
        <v>1477.24</v>
      </c>
      <c r="H720" s="22" t="n">
        <f aca="false">(G720/F720)*100</f>
        <v>42.2068571428571</v>
      </c>
      <c r="I720" s="6"/>
    </row>
    <row r="721" customFormat="false" ht="51" hidden="false" customHeight="false" outlineLevel="7" collapsed="false">
      <c r="A721" s="19" t="s">
        <v>23</v>
      </c>
      <c r="B721" s="20" t="s">
        <v>488</v>
      </c>
      <c r="C721" s="20" t="s">
        <v>574</v>
      </c>
      <c r="D721" s="20" t="s">
        <v>529</v>
      </c>
      <c r="E721" s="20" t="s">
        <v>24</v>
      </c>
      <c r="F721" s="21" t="n">
        <v>3500</v>
      </c>
      <c r="G721" s="21" t="n">
        <v>1477.24</v>
      </c>
      <c r="H721" s="22" t="n">
        <f aca="false">(G721/F721)*100</f>
        <v>42.2068571428571</v>
      </c>
      <c r="I721" s="6"/>
    </row>
    <row r="722" customFormat="false" ht="15" hidden="false" customHeight="false" outlineLevel="1" collapsed="false">
      <c r="A722" s="14" t="s">
        <v>35</v>
      </c>
      <c r="B722" s="15" t="s">
        <v>488</v>
      </c>
      <c r="C722" s="15" t="s">
        <v>36</v>
      </c>
      <c r="D722" s="15"/>
      <c r="E722" s="15"/>
      <c r="F722" s="17" t="n">
        <v>15417.5</v>
      </c>
      <c r="G722" s="17" t="n">
        <v>3759.66135</v>
      </c>
      <c r="H722" s="18" t="n">
        <f aca="false">(G722/F722)*100</f>
        <v>24.3856743959786</v>
      </c>
      <c r="I722" s="6"/>
    </row>
    <row r="723" customFormat="false" ht="15" hidden="false" customHeight="false" outlineLevel="2" collapsed="false">
      <c r="A723" s="14" t="s">
        <v>37</v>
      </c>
      <c r="B723" s="15" t="s">
        <v>488</v>
      </c>
      <c r="C723" s="15" t="s">
        <v>38</v>
      </c>
      <c r="D723" s="15"/>
      <c r="E723" s="15"/>
      <c r="F723" s="17" t="n">
        <v>5955.523</v>
      </c>
      <c r="G723" s="17" t="n">
        <v>2514.078</v>
      </c>
      <c r="H723" s="18" t="n">
        <f aca="false">(G723/F723)*100</f>
        <v>42.2142270292634</v>
      </c>
      <c r="I723" s="6"/>
    </row>
    <row r="724" customFormat="false" ht="25.5" hidden="false" customHeight="false" outlineLevel="3" collapsed="false">
      <c r="A724" s="19" t="s">
        <v>51</v>
      </c>
      <c r="B724" s="20" t="s">
        <v>488</v>
      </c>
      <c r="C724" s="20" t="s">
        <v>38</v>
      </c>
      <c r="D724" s="20" t="s">
        <v>52</v>
      </c>
      <c r="E724" s="20"/>
      <c r="F724" s="21" t="n">
        <v>5955.523</v>
      </c>
      <c r="G724" s="21" t="n">
        <v>2514.078</v>
      </c>
      <c r="H724" s="23" t="n">
        <f aca="false">(G724/F724)*100</f>
        <v>42.2142270292634</v>
      </c>
      <c r="I724" s="24"/>
    </row>
    <row r="725" customFormat="false" ht="25.5" hidden="false" customHeight="false" outlineLevel="4" collapsed="false">
      <c r="A725" s="19" t="s">
        <v>53</v>
      </c>
      <c r="B725" s="20" t="s">
        <v>488</v>
      </c>
      <c r="C725" s="20" t="s">
        <v>38</v>
      </c>
      <c r="D725" s="20" t="s">
        <v>54</v>
      </c>
      <c r="E725" s="20"/>
      <c r="F725" s="21" t="n">
        <v>5455.523</v>
      </c>
      <c r="G725" s="21" t="n">
        <v>2514.078</v>
      </c>
      <c r="H725" s="23" t="n">
        <f aca="false">(G725/F725)*100</f>
        <v>46.0831711276811</v>
      </c>
      <c r="I725" s="24"/>
    </row>
    <row r="726" customFormat="false" ht="51" hidden="false" customHeight="false" outlineLevel="5" collapsed="false">
      <c r="A726" s="19" t="s">
        <v>575</v>
      </c>
      <c r="B726" s="20" t="s">
        <v>488</v>
      </c>
      <c r="C726" s="20" t="s">
        <v>38</v>
      </c>
      <c r="D726" s="20" t="s">
        <v>576</v>
      </c>
      <c r="E726" s="20"/>
      <c r="F726" s="21" t="n">
        <v>5085.523</v>
      </c>
      <c r="G726" s="21" t="n">
        <v>2514.078</v>
      </c>
      <c r="H726" s="23" t="n">
        <f aca="false">(G726/F726)*100</f>
        <v>49.4359773812841</v>
      </c>
      <c r="I726" s="24"/>
    </row>
    <row r="727" customFormat="false" ht="38.25" hidden="false" customHeight="false" outlineLevel="6" collapsed="false">
      <c r="A727" s="19" t="s">
        <v>577</v>
      </c>
      <c r="B727" s="20" t="s">
        <v>488</v>
      </c>
      <c r="C727" s="20" t="s">
        <v>38</v>
      </c>
      <c r="D727" s="20" t="s">
        <v>578</v>
      </c>
      <c r="E727" s="20"/>
      <c r="F727" s="21" t="n">
        <v>5085.523</v>
      </c>
      <c r="G727" s="21" t="n">
        <v>2514.078</v>
      </c>
      <c r="H727" s="23" t="n">
        <f aca="false">(G727/F727)*100</f>
        <v>49.4359773812841</v>
      </c>
      <c r="I727" s="24"/>
    </row>
    <row r="728" customFormat="false" ht="25.5" hidden="false" customHeight="false" outlineLevel="7" collapsed="false">
      <c r="A728" s="19" t="s">
        <v>47</v>
      </c>
      <c r="B728" s="20" t="s">
        <v>488</v>
      </c>
      <c r="C728" s="20" t="s">
        <v>38</v>
      </c>
      <c r="D728" s="20" t="s">
        <v>578</v>
      </c>
      <c r="E728" s="20" t="s">
        <v>48</v>
      </c>
      <c r="F728" s="21" t="n">
        <v>5085.523</v>
      </c>
      <c r="G728" s="21" t="n">
        <v>2514.078</v>
      </c>
      <c r="H728" s="23" t="n">
        <f aca="false">(G728/F728)*100</f>
        <v>49.4359773812841</v>
      </c>
      <c r="I728" s="24"/>
    </row>
    <row r="729" customFormat="false" ht="38.25" hidden="false" customHeight="false" outlineLevel="5" collapsed="false">
      <c r="A729" s="19" t="s">
        <v>55</v>
      </c>
      <c r="B729" s="20" t="s">
        <v>488</v>
      </c>
      <c r="C729" s="20" t="s">
        <v>38</v>
      </c>
      <c r="D729" s="20" t="s">
        <v>56</v>
      </c>
      <c r="E729" s="20"/>
      <c r="F729" s="21" t="n">
        <v>370</v>
      </c>
      <c r="G729" s="21" t="n">
        <v>0</v>
      </c>
      <c r="H729" s="23" t="n">
        <f aca="false">(G729/F729)*100</f>
        <v>0</v>
      </c>
      <c r="I729" s="24"/>
    </row>
    <row r="730" customFormat="false" ht="38.25" hidden="false" customHeight="false" outlineLevel="6" collapsed="false">
      <c r="A730" s="19" t="s">
        <v>57</v>
      </c>
      <c r="B730" s="20" t="s">
        <v>488</v>
      </c>
      <c r="C730" s="20" t="s">
        <v>38</v>
      </c>
      <c r="D730" s="20" t="s">
        <v>58</v>
      </c>
      <c r="E730" s="20"/>
      <c r="F730" s="21" t="n">
        <v>370</v>
      </c>
      <c r="G730" s="21" t="n">
        <v>0</v>
      </c>
      <c r="H730" s="23" t="n">
        <f aca="false">(G730/F730)*100</f>
        <v>0</v>
      </c>
      <c r="I730" s="24"/>
    </row>
    <row r="731" customFormat="false" ht="25.5" hidden="false" customHeight="false" outlineLevel="7" collapsed="false">
      <c r="A731" s="19" t="s">
        <v>47</v>
      </c>
      <c r="B731" s="20" t="s">
        <v>488</v>
      </c>
      <c r="C731" s="20" t="s">
        <v>38</v>
      </c>
      <c r="D731" s="20" t="s">
        <v>58</v>
      </c>
      <c r="E731" s="20" t="s">
        <v>48</v>
      </c>
      <c r="F731" s="21" t="n">
        <v>370</v>
      </c>
      <c r="G731" s="21" t="n">
        <v>0</v>
      </c>
      <c r="H731" s="23" t="n">
        <f aca="false">(G731/F731)*100</f>
        <v>0</v>
      </c>
      <c r="I731" s="24"/>
    </row>
    <row r="732" customFormat="false" ht="25.5" hidden="false" customHeight="false" outlineLevel="4" collapsed="false">
      <c r="A732" s="19" t="s">
        <v>544</v>
      </c>
      <c r="B732" s="20" t="s">
        <v>488</v>
      </c>
      <c r="C732" s="20" t="s">
        <v>38</v>
      </c>
      <c r="D732" s="20" t="s">
        <v>545</v>
      </c>
      <c r="E732" s="20"/>
      <c r="F732" s="21" t="n">
        <v>500</v>
      </c>
      <c r="G732" s="21" t="n">
        <v>0</v>
      </c>
      <c r="H732" s="23" t="n">
        <f aca="false">(G732/F732)*100</f>
        <v>0</v>
      </c>
      <c r="I732" s="24"/>
    </row>
    <row r="733" customFormat="false" ht="25.5" hidden="false" customHeight="false" outlineLevel="5" collapsed="false">
      <c r="A733" s="19" t="s">
        <v>579</v>
      </c>
      <c r="B733" s="20" t="s">
        <v>488</v>
      </c>
      <c r="C733" s="20" t="s">
        <v>38</v>
      </c>
      <c r="D733" s="20" t="s">
        <v>580</v>
      </c>
      <c r="E733" s="20"/>
      <c r="F733" s="21" t="n">
        <v>500</v>
      </c>
      <c r="G733" s="21" t="n">
        <v>0</v>
      </c>
      <c r="H733" s="23" t="n">
        <f aca="false">(G733/F733)*100</f>
        <v>0</v>
      </c>
      <c r="I733" s="24"/>
    </row>
    <row r="734" customFormat="false" ht="25.5" hidden="false" customHeight="false" outlineLevel="6" collapsed="false">
      <c r="A734" s="19" t="s">
        <v>581</v>
      </c>
      <c r="B734" s="20" t="s">
        <v>488</v>
      </c>
      <c r="C734" s="20" t="s">
        <v>38</v>
      </c>
      <c r="D734" s="20" t="s">
        <v>582</v>
      </c>
      <c r="E734" s="20"/>
      <c r="F734" s="21" t="n">
        <v>500</v>
      </c>
      <c r="G734" s="21" t="n">
        <v>0</v>
      </c>
      <c r="H734" s="23" t="n">
        <f aca="false">(G734/F734)*100</f>
        <v>0</v>
      </c>
      <c r="I734" s="24"/>
    </row>
    <row r="735" customFormat="false" ht="25.5" hidden="false" customHeight="false" outlineLevel="7" collapsed="false">
      <c r="A735" s="19" t="s">
        <v>25</v>
      </c>
      <c r="B735" s="20" t="s">
        <v>488</v>
      </c>
      <c r="C735" s="20" t="s">
        <v>38</v>
      </c>
      <c r="D735" s="20" t="s">
        <v>582</v>
      </c>
      <c r="E735" s="20" t="s">
        <v>26</v>
      </c>
      <c r="F735" s="21" t="n">
        <v>500</v>
      </c>
      <c r="G735" s="21" t="n">
        <v>0</v>
      </c>
      <c r="H735" s="23" t="n">
        <f aca="false">(G735/F735)*100</f>
        <v>0</v>
      </c>
      <c r="I735" s="24"/>
    </row>
    <row r="736" customFormat="false" ht="15" hidden="false" customHeight="false" outlineLevel="2" collapsed="false">
      <c r="A736" s="14" t="s">
        <v>233</v>
      </c>
      <c r="B736" s="15" t="s">
        <v>488</v>
      </c>
      <c r="C736" s="15" t="s">
        <v>234</v>
      </c>
      <c r="D736" s="15"/>
      <c r="E736" s="15"/>
      <c r="F736" s="17" t="n">
        <v>9462.03134</v>
      </c>
      <c r="G736" s="17" t="n">
        <v>1245.58335</v>
      </c>
      <c r="H736" s="18" t="n">
        <f aca="false">(G736/F736)*100</f>
        <v>13.1640163221019</v>
      </c>
      <c r="I736" s="6"/>
    </row>
    <row r="737" customFormat="false" ht="25.5" hidden="false" customHeight="false" outlineLevel="3" collapsed="false">
      <c r="A737" s="19" t="s">
        <v>51</v>
      </c>
      <c r="B737" s="20" t="s">
        <v>488</v>
      </c>
      <c r="C737" s="20" t="s">
        <v>234</v>
      </c>
      <c r="D737" s="20" t="s">
        <v>52</v>
      </c>
      <c r="E737" s="20"/>
      <c r="F737" s="21" t="n">
        <v>50</v>
      </c>
      <c r="G737" s="21" t="n">
        <v>0</v>
      </c>
      <c r="H737" s="23" t="n">
        <f aca="false">(G737/F737)*100</f>
        <v>0</v>
      </c>
      <c r="I737" s="24"/>
    </row>
    <row r="738" customFormat="false" ht="25.5" hidden="false" customHeight="false" outlineLevel="4" collapsed="false">
      <c r="A738" s="19" t="s">
        <v>53</v>
      </c>
      <c r="B738" s="20" t="s">
        <v>488</v>
      </c>
      <c r="C738" s="20" t="s">
        <v>234</v>
      </c>
      <c r="D738" s="20" t="s">
        <v>54</v>
      </c>
      <c r="E738" s="20"/>
      <c r="F738" s="21" t="n">
        <v>50</v>
      </c>
      <c r="G738" s="21" t="n">
        <v>0</v>
      </c>
      <c r="H738" s="23" t="n">
        <f aca="false">(G738/F738)*100</f>
        <v>0</v>
      </c>
      <c r="I738" s="24"/>
    </row>
    <row r="739" customFormat="false" ht="38.25" hidden="false" customHeight="false" outlineLevel="5" collapsed="false">
      <c r="A739" s="19" t="s">
        <v>583</v>
      </c>
      <c r="B739" s="20" t="s">
        <v>488</v>
      </c>
      <c r="C739" s="20" t="s">
        <v>234</v>
      </c>
      <c r="D739" s="20" t="s">
        <v>584</v>
      </c>
      <c r="E739" s="20"/>
      <c r="F739" s="21" t="n">
        <v>50</v>
      </c>
      <c r="G739" s="21" t="n">
        <v>0</v>
      </c>
      <c r="H739" s="23" t="n">
        <f aca="false">(G739/F739)*100</f>
        <v>0</v>
      </c>
      <c r="I739" s="24"/>
    </row>
    <row r="740" customFormat="false" ht="25.5" hidden="false" customHeight="false" outlineLevel="6" collapsed="false">
      <c r="A740" s="19" t="s">
        <v>585</v>
      </c>
      <c r="B740" s="20" t="s">
        <v>488</v>
      </c>
      <c r="C740" s="20" t="s">
        <v>234</v>
      </c>
      <c r="D740" s="20" t="s">
        <v>586</v>
      </c>
      <c r="E740" s="20"/>
      <c r="F740" s="21" t="n">
        <v>50</v>
      </c>
      <c r="G740" s="21" t="n">
        <v>0</v>
      </c>
      <c r="H740" s="23" t="n">
        <f aca="false">(G740/F740)*100</f>
        <v>0</v>
      </c>
      <c r="I740" s="24"/>
    </row>
    <row r="741" customFormat="false" ht="15" hidden="false" customHeight="false" outlineLevel="7" collapsed="false">
      <c r="A741" s="19" t="s">
        <v>27</v>
      </c>
      <c r="B741" s="20" t="s">
        <v>488</v>
      </c>
      <c r="C741" s="20" t="s">
        <v>234</v>
      </c>
      <c r="D741" s="20" t="s">
        <v>586</v>
      </c>
      <c r="E741" s="20" t="s">
        <v>28</v>
      </c>
      <c r="F741" s="21" t="n">
        <v>50</v>
      </c>
      <c r="G741" s="21" t="n">
        <v>0</v>
      </c>
      <c r="H741" s="23" t="n">
        <f aca="false">(G741/F741)*100</f>
        <v>0</v>
      </c>
      <c r="I741" s="24"/>
    </row>
    <row r="742" customFormat="false" ht="25.5" hidden="false" customHeight="false" outlineLevel="3" collapsed="false">
      <c r="A742" s="19" t="s">
        <v>235</v>
      </c>
      <c r="B742" s="20" t="s">
        <v>488</v>
      </c>
      <c r="C742" s="20" t="s">
        <v>234</v>
      </c>
      <c r="D742" s="20" t="s">
        <v>236</v>
      </c>
      <c r="E742" s="20"/>
      <c r="F742" s="21" t="n">
        <v>9412.03134</v>
      </c>
      <c r="G742" s="21" t="n">
        <v>1245.58335</v>
      </c>
      <c r="H742" s="23" t="n">
        <f aca="false">(G742/F742)*100</f>
        <v>13.2339481776524</v>
      </c>
      <c r="I742" s="24"/>
    </row>
    <row r="743" customFormat="false" ht="25.5" hidden="false" customHeight="false" outlineLevel="5" collapsed="false">
      <c r="A743" s="19" t="s">
        <v>587</v>
      </c>
      <c r="B743" s="20" t="s">
        <v>488</v>
      </c>
      <c r="C743" s="20" t="s">
        <v>234</v>
      </c>
      <c r="D743" s="20" t="s">
        <v>588</v>
      </c>
      <c r="E743" s="20"/>
      <c r="F743" s="21" t="n">
        <v>2983.83134</v>
      </c>
      <c r="G743" s="21" t="n">
        <v>1245.58335</v>
      </c>
      <c r="H743" s="23" t="n">
        <f aca="false">(G743/F743)*100</f>
        <v>41.7444288255247</v>
      </c>
      <c r="I743" s="24"/>
    </row>
    <row r="744" customFormat="false" ht="15" hidden="false" customHeight="false" outlineLevel="6" collapsed="false">
      <c r="A744" s="19" t="s">
        <v>589</v>
      </c>
      <c r="B744" s="20" t="s">
        <v>488</v>
      </c>
      <c r="C744" s="20" t="s">
        <v>234</v>
      </c>
      <c r="D744" s="20" t="s">
        <v>590</v>
      </c>
      <c r="E744" s="20"/>
      <c r="F744" s="21" t="n">
        <v>2983.83134</v>
      </c>
      <c r="G744" s="21" t="n">
        <v>1245.58335</v>
      </c>
      <c r="H744" s="23" t="n">
        <f aca="false">(G744/F744)*100</f>
        <v>41.7444288255247</v>
      </c>
      <c r="I744" s="24"/>
    </row>
    <row r="745" customFormat="false" ht="25.5" hidden="false" customHeight="false" outlineLevel="7" collapsed="false">
      <c r="A745" s="19" t="s">
        <v>47</v>
      </c>
      <c r="B745" s="20" t="s">
        <v>488</v>
      </c>
      <c r="C745" s="20" t="s">
        <v>234</v>
      </c>
      <c r="D745" s="20" t="s">
        <v>590</v>
      </c>
      <c r="E745" s="20" t="s">
        <v>48</v>
      </c>
      <c r="F745" s="21" t="n">
        <v>2983.83134</v>
      </c>
      <c r="G745" s="21" t="n">
        <v>1245.58335</v>
      </c>
      <c r="H745" s="23" t="n">
        <f aca="false">(G745/F745)*100</f>
        <v>41.7444288255247</v>
      </c>
      <c r="I745" s="24"/>
    </row>
    <row r="746" customFormat="false" ht="38.25" hidden="false" customHeight="false" outlineLevel="5" collapsed="false">
      <c r="A746" s="19" t="s">
        <v>591</v>
      </c>
      <c r="B746" s="20" t="s">
        <v>488</v>
      </c>
      <c r="C746" s="20" t="s">
        <v>234</v>
      </c>
      <c r="D746" s="20" t="s">
        <v>592</v>
      </c>
      <c r="E746" s="20"/>
      <c r="F746" s="21" t="n">
        <v>728.2</v>
      </c>
      <c r="G746" s="21" t="n">
        <v>0</v>
      </c>
      <c r="H746" s="23" t="n">
        <f aca="false">(G746/F746)*100</f>
        <v>0</v>
      </c>
      <c r="I746" s="24"/>
    </row>
    <row r="747" customFormat="false" ht="38.25" hidden="false" customHeight="false" outlineLevel="6" collapsed="false">
      <c r="A747" s="19" t="s">
        <v>593</v>
      </c>
      <c r="B747" s="20" t="s">
        <v>488</v>
      </c>
      <c r="C747" s="20" t="s">
        <v>234</v>
      </c>
      <c r="D747" s="20" t="s">
        <v>594</v>
      </c>
      <c r="E747" s="20"/>
      <c r="F747" s="21" t="n">
        <v>728.2</v>
      </c>
      <c r="G747" s="21" t="n">
        <v>0</v>
      </c>
      <c r="H747" s="23" t="n">
        <f aca="false">(G747/F747)*100</f>
        <v>0</v>
      </c>
      <c r="I747" s="24"/>
    </row>
    <row r="748" customFormat="false" ht="25.5" hidden="false" customHeight="false" outlineLevel="7" collapsed="false">
      <c r="A748" s="19" t="s">
        <v>25</v>
      </c>
      <c r="B748" s="20" t="s">
        <v>488</v>
      </c>
      <c r="C748" s="20" t="s">
        <v>234</v>
      </c>
      <c r="D748" s="20" t="s">
        <v>594</v>
      </c>
      <c r="E748" s="20" t="s">
        <v>26</v>
      </c>
      <c r="F748" s="21" t="n">
        <v>728.2</v>
      </c>
      <c r="G748" s="21" t="n">
        <v>0</v>
      </c>
      <c r="H748" s="23" t="n">
        <f aca="false">(G748/F748)*100</f>
        <v>0</v>
      </c>
      <c r="I748" s="24"/>
    </row>
    <row r="749" customFormat="false" ht="15" hidden="false" customHeight="false" outlineLevel="5" collapsed="false">
      <c r="A749" s="19" t="s">
        <v>237</v>
      </c>
      <c r="B749" s="20" t="s">
        <v>488</v>
      </c>
      <c r="C749" s="20" t="s">
        <v>234</v>
      </c>
      <c r="D749" s="20" t="s">
        <v>238</v>
      </c>
      <c r="E749" s="20"/>
      <c r="F749" s="21" t="n">
        <v>5700</v>
      </c>
      <c r="G749" s="21" t="n">
        <v>0</v>
      </c>
      <c r="H749" s="23" t="n">
        <f aca="false">(G749/F749)*100</f>
        <v>0</v>
      </c>
      <c r="I749" s="24"/>
    </row>
    <row r="750" customFormat="false" ht="25.5" hidden="false" customHeight="false" outlineLevel="6" collapsed="false">
      <c r="A750" s="19" t="s">
        <v>239</v>
      </c>
      <c r="B750" s="20" t="s">
        <v>488</v>
      </c>
      <c r="C750" s="20" t="s">
        <v>234</v>
      </c>
      <c r="D750" s="20" t="s">
        <v>240</v>
      </c>
      <c r="E750" s="20"/>
      <c r="F750" s="21" t="n">
        <v>5700</v>
      </c>
      <c r="G750" s="21" t="n">
        <v>0</v>
      </c>
      <c r="H750" s="23" t="n">
        <f aca="false">(G750/F750)*100</f>
        <v>0</v>
      </c>
      <c r="I750" s="24"/>
    </row>
    <row r="751" customFormat="false" ht="25.5" hidden="false" customHeight="false" outlineLevel="7" collapsed="false">
      <c r="A751" s="19" t="s">
        <v>25</v>
      </c>
      <c r="B751" s="20" t="s">
        <v>488</v>
      </c>
      <c r="C751" s="20" t="s">
        <v>234</v>
      </c>
      <c r="D751" s="20" t="s">
        <v>240</v>
      </c>
      <c r="E751" s="20" t="s">
        <v>26</v>
      </c>
      <c r="F751" s="21" t="n">
        <v>5700</v>
      </c>
      <c r="G751" s="21" t="n">
        <v>0</v>
      </c>
      <c r="H751" s="23" t="n">
        <f aca="false">(G751/F751)*100</f>
        <v>0</v>
      </c>
      <c r="I751" s="24"/>
    </row>
    <row r="752" customFormat="false" ht="15" hidden="false" customHeight="false" outlineLevel="1" collapsed="false">
      <c r="A752" s="14" t="s">
        <v>302</v>
      </c>
      <c r="B752" s="15" t="s">
        <v>488</v>
      </c>
      <c r="C752" s="15" t="s">
        <v>303</v>
      </c>
      <c r="D752" s="15"/>
      <c r="E752" s="15"/>
      <c r="F752" s="17" t="n">
        <v>2549</v>
      </c>
      <c r="G752" s="17" t="n">
        <v>2471.893</v>
      </c>
      <c r="H752" s="18" t="n">
        <f aca="false">(G752/F752)*100</f>
        <v>96.9750098077678</v>
      </c>
      <c r="I752" s="6"/>
    </row>
    <row r="753" customFormat="false" ht="15" hidden="false" customHeight="false" outlineLevel="2" collapsed="false">
      <c r="A753" s="14" t="s">
        <v>421</v>
      </c>
      <c r="B753" s="15" t="s">
        <v>488</v>
      </c>
      <c r="C753" s="15" t="s">
        <v>422</v>
      </c>
      <c r="D753" s="15"/>
      <c r="E753" s="15"/>
      <c r="F753" s="17" t="n">
        <v>2500</v>
      </c>
      <c r="G753" s="17" t="n">
        <v>2471.893</v>
      </c>
      <c r="H753" s="18" t="n">
        <f aca="false">(G753/F753)*100</f>
        <v>98.87572</v>
      </c>
      <c r="I753" s="6"/>
    </row>
    <row r="754" customFormat="false" ht="25.5" hidden="false" customHeight="false" outlineLevel="3" collapsed="false">
      <c r="A754" s="19" t="s">
        <v>595</v>
      </c>
      <c r="B754" s="20" t="s">
        <v>488</v>
      </c>
      <c r="C754" s="20" t="s">
        <v>422</v>
      </c>
      <c r="D754" s="20" t="s">
        <v>596</v>
      </c>
      <c r="E754" s="20"/>
      <c r="F754" s="21" t="n">
        <v>2500</v>
      </c>
      <c r="G754" s="21" t="n">
        <v>2471.893</v>
      </c>
      <c r="H754" s="22" t="n">
        <f aca="false">(G754/F754)*100</f>
        <v>98.87572</v>
      </c>
      <c r="I754" s="6"/>
    </row>
    <row r="755" customFormat="false" ht="38.25" hidden="false" customHeight="false" outlineLevel="4" collapsed="false">
      <c r="A755" s="19" t="s">
        <v>597</v>
      </c>
      <c r="B755" s="20" t="s">
        <v>488</v>
      </c>
      <c r="C755" s="20" t="s">
        <v>422</v>
      </c>
      <c r="D755" s="20" t="s">
        <v>598</v>
      </c>
      <c r="E755" s="20"/>
      <c r="F755" s="21" t="n">
        <v>2500</v>
      </c>
      <c r="G755" s="21" t="n">
        <v>2471.893</v>
      </c>
      <c r="H755" s="22" t="n">
        <f aca="false">(G755/F755)*100</f>
        <v>98.87572</v>
      </c>
      <c r="I755" s="6"/>
    </row>
    <row r="756" customFormat="false" ht="51" hidden="false" customHeight="false" outlineLevel="6" collapsed="false">
      <c r="A756" s="19" t="s">
        <v>599</v>
      </c>
      <c r="B756" s="20" t="s">
        <v>488</v>
      </c>
      <c r="C756" s="20" t="s">
        <v>422</v>
      </c>
      <c r="D756" s="20" t="s">
        <v>600</v>
      </c>
      <c r="E756" s="20"/>
      <c r="F756" s="21" t="n">
        <v>2500</v>
      </c>
      <c r="G756" s="21" t="n">
        <v>2471.893</v>
      </c>
      <c r="H756" s="22" t="n">
        <f aca="false">(G756/F756)*100</f>
        <v>98.87572</v>
      </c>
      <c r="I756" s="6"/>
    </row>
    <row r="757" customFormat="false" ht="15" hidden="false" customHeight="false" outlineLevel="7" collapsed="false">
      <c r="A757" s="19" t="s">
        <v>27</v>
      </c>
      <c r="B757" s="20" t="s">
        <v>488</v>
      </c>
      <c r="C757" s="20" t="s">
        <v>422</v>
      </c>
      <c r="D757" s="20" t="s">
        <v>600</v>
      </c>
      <c r="E757" s="20" t="s">
        <v>28</v>
      </c>
      <c r="F757" s="21" t="n">
        <v>2500</v>
      </c>
      <c r="G757" s="21" t="n">
        <v>2471.893</v>
      </c>
      <c r="H757" s="22" t="n">
        <f aca="false">(G757/F757)*100</f>
        <v>98.87572</v>
      </c>
      <c r="I757" s="6"/>
    </row>
    <row r="758" customFormat="false" ht="15" hidden="false" customHeight="false" outlineLevel="2" collapsed="false">
      <c r="A758" s="14" t="s">
        <v>304</v>
      </c>
      <c r="B758" s="15" t="s">
        <v>488</v>
      </c>
      <c r="C758" s="15" t="s">
        <v>305</v>
      </c>
      <c r="D758" s="15"/>
      <c r="E758" s="15"/>
      <c r="F758" s="17" t="n">
        <v>49</v>
      </c>
      <c r="G758" s="17" t="n">
        <v>0</v>
      </c>
      <c r="H758" s="18" t="n">
        <f aca="false">(G758/F758)*100</f>
        <v>0</v>
      </c>
      <c r="I758" s="6"/>
    </row>
    <row r="759" customFormat="false" ht="25.5" hidden="false" customHeight="false" outlineLevel="3" collapsed="false">
      <c r="A759" s="19" t="s">
        <v>241</v>
      </c>
      <c r="B759" s="20" t="s">
        <v>488</v>
      </c>
      <c r="C759" s="20" t="s">
        <v>305</v>
      </c>
      <c r="D759" s="20" t="s">
        <v>242</v>
      </c>
      <c r="E759" s="20"/>
      <c r="F759" s="21" t="n">
        <v>49</v>
      </c>
      <c r="G759" s="21" t="n">
        <v>0</v>
      </c>
      <c r="H759" s="23" t="n">
        <f aca="false">(G759/F759)*100</f>
        <v>0</v>
      </c>
      <c r="I759" s="24"/>
    </row>
    <row r="760" customFormat="false" ht="51" hidden="false" customHeight="false" outlineLevel="4" collapsed="false">
      <c r="A760" s="19" t="s">
        <v>601</v>
      </c>
      <c r="B760" s="20" t="s">
        <v>488</v>
      </c>
      <c r="C760" s="20" t="s">
        <v>305</v>
      </c>
      <c r="D760" s="20" t="s">
        <v>602</v>
      </c>
      <c r="E760" s="20"/>
      <c r="F760" s="21" t="n">
        <v>49</v>
      </c>
      <c r="G760" s="21" t="n">
        <v>0</v>
      </c>
      <c r="H760" s="23" t="n">
        <f aca="false">(G760/F760)*100</f>
        <v>0</v>
      </c>
      <c r="I760" s="24"/>
    </row>
    <row r="761" customFormat="false" ht="51" hidden="false" customHeight="false" outlineLevel="5" collapsed="false">
      <c r="A761" s="19" t="s">
        <v>603</v>
      </c>
      <c r="B761" s="20" t="s">
        <v>488</v>
      </c>
      <c r="C761" s="20" t="s">
        <v>305</v>
      </c>
      <c r="D761" s="20" t="s">
        <v>604</v>
      </c>
      <c r="E761" s="20"/>
      <c r="F761" s="21" t="n">
        <v>49</v>
      </c>
      <c r="G761" s="21" t="n">
        <v>0</v>
      </c>
      <c r="H761" s="23" t="n">
        <f aca="false">(G761/F761)*100</f>
        <v>0</v>
      </c>
      <c r="I761" s="24"/>
    </row>
    <row r="762" customFormat="false" ht="38.25" hidden="false" customHeight="false" outlineLevel="6" collapsed="false">
      <c r="A762" s="19" t="s">
        <v>605</v>
      </c>
      <c r="B762" s="20" t="s">
        <v>488</v>
      </c>
      <c r="C762" s="20" t="s">
        <v>305</v>
      </c>
      <c r="D762" s="20" t="s">
        <v>606</v>
      </c>
      <c r="E762" s="20"/>
      <c r="F762" s="21" t="n">
        <v>49</v>
      </c>
      <c r="G762" s="21" t="n">
        <v>0</v>
      </c>
      <c r="H762" s="23" t="n">
        <f aca="false">(G762/F762)*100</f>
        <v>0</v>
      </c>
      <c r="I762" s="24"/>
    </row>
    <row r="763" customFormat="false" ht="15" hidden="false" customHeight="false" outlineLevel="7" collapsed="false">
      <c r="A763" s="19" t="s">
        <v>27</v>
      </c>
      <c r="B763" s="20" t="s">
        <v>488</v>
      </c>
      <c r="C763" s="20" t="s">
        <v>305</v>
      </c>
      <c r="D763" s="20" t="s">
        <v>606</v>
      </c>
      <c r="E763" s="20" t="s">
        <v>28</v>
      </c>
      <c r="F763" s="21" t="n">
        <v>49</v>
      </c>
      <c r="G763" s="21" t="n">
        <v>0</v>
      </c>
      <c r="H763" s="23" t="n">
        <f aca="false">(G763/F763)*100</f>
        <v>0</v>
      </c>
      <c r="I763" s="24"/>
    </row>
    <row r="764" customFormat="false" ht="15" hidden="false" customHeight="false" outlineLevel="1" collapsed="false">
      <c r="A764" s="14" t="s">
        <v>191</v>
      </c>
      <c r="B764" s="15" t="s">
        <v>488</v>
      </c>
      <c r="C764" s="15" t="s">
        <v>192</v>
      </c>
      <c r="D764" s="15"/>
      <c r="E764" s="15"/>
      <c r="F764" s="16" t="n">
        <v>15489.5</v>
      </c>
      <c r="G764" s="17" t="n">
        <v>8178.30057</v>
      </c>
      <c r="H764" s="18" t="n">
        <f aca="false">(G764/F764)*100</f>
        <v>52.7989965460473</v>
      </c>
      <c r="I764" s="6"/>
    </row>
    <row r="765" customFormat="false" ht="15" hidden="false" customHeight="false" outlineLevel="2" collapsed="false">
      <c r="A765" s="14" t="s">
        <v>607</v>
      </c>
      <c r="B765" s="15" t="s">
        <v>488</v>
      </c>
      <c r="C765" s="15" t="s">
        <v>608</v>
      </c>
      <c r="D765" s="15"/>
      <c r="E765" s="15"/>
      <c r="F765" s="17" t="n">
        <v>6441.28224</v>
      </c>
      <c r="G765" s="17" t="n">
        <v>3368.60221</v>
      </c>
      <c r="H765" s="18" t="n">
        <f aca="false">(G765/F765)*100</f>
        <v>52.2970750929244</v>
      </c>
      <c r="I765" s="6"/>
    </row>
    <row r="766" customFormat="false" ht="25.5" hidden="false" customHeight="false" outlineLevel="3" collapsed="false">
      <c r="A766" s="19" t="s">
        <v>29</v>
      </c>
      <c r="B766" s="20" t="s">
        <v>488</v>
      </c>
      <c r="C766" s="20" t="s">
        <v>608</v>
      </c>
      <c r="D766" s="20" t="s">
        <v>30</v>
      </c>
      <c r="E766" s="20"/>
      <c r="F766" s="21" t="n">
        <v>6441.28224</v>
      </c>
      <c r="G766" s="21" t="n">
        <v>3368.60221</v>
      </c>
      <c r="H766" s="22" t="n">
        <f aca="false">(G766/F766)*100</f>
        <v>52.2970750929244</v>
      </c>
      <c r="I766" s="6"/>
    </row>
    <row r="767" customFormat="false" ht="51" hidden="false" customHeight="false" outlineLevel="4" collapsed="false">
      <c r="A767" s="19" t="s">
        <v>201</v>
      </c>
      <c r="B767" s="20" t="s">
        <v>488</v>
      </c>
      <c r="C767" s="20" t="s">
        <v>608</v>
      </c>
      <c r="D767" s="20" t="s">
        <v>202</v>
      </c>
      <c r="E767" s="20"/>
      <c r="F767" s="21" t="n">
        <v>6441.28224</v>
      </c>
      <c r="G767" s="21" t="n">
        <v>3368.60221</v>
      </c>
      <c r="H767" s="22" t="n">
        <f aca="false">(G767/F767)*100</f>
        <v>52.2970750929244</v>
      </c>
      <c r="I767" s="6"/>
    </row>
    <row r="768" customFormat="false" ht="15" hidden="false" customHeight="false" outlineLevel="6" collapsed="false">
      <c r="A768" s="19" t="s">
        <v>609</v>
      </c>
      <c r="B768" s="20" t="s">
        <v>488</v>
      </c>
      <c r="C768" s="20" t="s">
        <v>608</v>
      </c>
      <c r="D768" s="20" t="s">
        <v>610</v>
      </c>
      <c r="E768" s="20"/>
      <c r="F768" s="21" t="n">
        <v>6426.88224</v>
      </c>
      <c r="G768" s="21" t="n">
        <v>3361.40221</v>
      </c>
      <c r="H768" s="22" t="n">
        <f aca="false">(G768/F768)*100</f>
        <v>52.3022218935196</v>
      </c>
      <c r="I768" s="6"/>
    </row>
    <row r="769" customFormat="false" ht="15" hidden="false" customHeight="false" outlineLevel="7" collapsed="false">
      <c r="A769" s="19" t="s">
        <v>79</v>
      </c>
      <c r="B769" s="20" t="s">
        <v>488</v>
      </c>
      <c r="C769" s="20" t="s">
        <v>608</v>
      </c>
      <c r="D769" s="20" t="s">
        <v>610</v>
      </c>
      <c r="E769" s="20" t="s">
        <v>80</v>
      </c>
      <c r="F769" s="21" t="n">
        <v>6426.88224</v>
      </c>
      <c r="G769" s="21" t="n">
        <v>3361.40221</v>
      </c>
      <c r="H769" s="22" t="n">
        <f aca="false">(G769/F769)*100</f>
        <v>52.3022218935196</v>
      </c>
      <c r="I769" s="6"/>
    </row>
    <row r="770" customFormat="false" ht="76.5" hidden="false" customHeight="false" outlineLevel="6" collapsed="false">
      <c r="A770" s="19" t="s">
        <v>611</v>
      </c>
      <c r="B770" s="20" t="s">
        <v>488</v>
      </c>
      <c r="C770" s="20" t="s">
        <v>608</v>
      </c>
      <c r="D770" s="20" t="s">
        <v>612</v>
      </c>
      <c r="E770" s="20"/>
      <c r="F770" s="21" t="n">
        <v>14.4</v>
      </c>
      <c r="G770" s="21" t="n">
        <v>7.2</v>
      </c>
      <c r="H770" s="22" t="n">
        <f aca="false">(G770/F770)*100</f>
        <v>50</v>
      </c>
      <c r="I770" s="6"/>
    </row>
    <row r="771" customFormat="false" ht="15" hidden="false" customHeight="false" outlineLevel="7" collapsed="false">
      <c r="A771" s="19" t="s">
        <v>79</v>
      </c>
      <c r="B771" s="20" t="s">
        <v>488</v>
      </c>
      <c r="C771" s="20" t="s">
        <v>608</v>
      </c>
      <c r="D771" s="20" t="s">
        <v>612</v>
      </c>
      <c r="E771" s="20" t="s">
        <v>80</v>
      </c>
      <c r="F771" s="21" t="n">
        <v>14.4</v>
      </c>
      <c r="G771" s="21" t="n">
        <v>7.2</v>
      </c>
      <c r="H771" s="22" t="n">
        <f aca="false">(G771/F771)*100</f>
        <v>50</v>
      </c>
      <c r="I771" s="6"/>
    </row>
    <row r="772" customFormat="false" ht="15" hidden="false" customHeight="false" outlineLevel="2" collapsed="false">
      <c r="A772" s="14" t="s">
        <v>193</v>
      </c>
      <c r="B772" s="15" t="s">
        <v>488</v>
      </c>
      <c r="C772" s="15" t="s">
        <v>194</v>
      </c>
      <c r="D772" s="15"/>
      <c r="E772" s="15"/>
      <c r="F772" s="17" t="n">
        <v>7061.84702</v>
      </c>
      <c r="G772" s="17" t="n">
        <v>4750.10636</v>
      </c>
      <c r="H772" s="18" t="n">
        <f aca="false">(G772/F772)*100</f>
        <v>67.2643622347968</v>
      </c>
      <c r="I772" s="6"/>
    </row>
    <row r="773" customFormat="false" ht="38.25" hidden="false" customHeight="false" outlineLevel="3" collapsed="false">
      <c r="A773" s="19" t="s">
        <v>477</v>
      </c>
      <c r="B773" s="20" t="s">
        <v>488</v>
      </c>
      <c r="C773" s="20" t="s">
        <v>194</v>
      </c>
      <c r="D773" s="20" t="s">
        <v>478</v>
      </c>
      <c r="E773" s="20"/>
      <c r="F773" s="21" t="n">
        <v>4389.43</v>
      </c>
      <c r="G773" s="21" t="n">
        <v>4203.647</v>
      </c>
      <c r="H773" s="23" t="n">
        <f aca="false">(G773/F773)*100</f>
        <v>95.767491451054</v>
      </c>
      <c r="I773" s="24"/>
    </row>
    <row r="774" customFormat="false" ht="89.25" hidden="false" customHeight="false" outlineLevel="5" collapsed="false">
      <c r="A774" s="19" t="s">
        <v>613</v>
      </c>
      <c r="B774" s="20" t="s">
        <v>488</v>
      </c>
      <c r="C774" s="20" t="s">
        <v>194</v>
      </c>
      <c r="D774" s="20" t="s">
        <v>614</v>
      </c>
      <c r="E774" s="20"/>
      <c r="F774" s="21" t="n">
        <v>4389.43</v>
      </c>
      <c r="G774" s="21" t="n">
        <v>4203.647</v>
      </c>
      <c r="H774" s="23" t="n">
        <f aca="false">(G774/F774)*100</f>
        <v>95.767491451054</v>
      </c>
      <c r="I774" s="24"/>
    </row>
    <row r="775" customFormat="false" ht="76.5" hidden="false" customHeight="false" outlineLevel="6" collapsed="false">
      <c r="A775" s="19" t="s">
        <v>615</v>
      </c>
      <c r="B775" s="20" t="s">
        <v>488</v>
      </c>
      <c r="C775" s="20" t="s">
        <v>194</v>
      </c>
      <c r="D775" s="20" t="s">
        <v>616</v>
      </c>
      <c r="E775" s="20"/>
      <c r="F775" s="21" t="n">
        <v>4389.43</v>
      </c>
      <c r="G775" s="21" t="n">
        <v>4203.647</v>
      </c>
      <c r="H775" s="23" t="n">
        <f aca="false">(G775/F775)*100</f>
        <v>95.767491451054</v>
      </c>
      <c r="I775" s="24"/>
    </row>
    <row r="776" customFormat="false" ht="25.5" hidden="false" customHeight="false" outlineLevel="7" collapsed="false">
      <c r="A776" s="19" t="s">
        <v>25</v>
      </c>
      <c r="B776" s="20" t="s">
        <v>488</v>
      </c>
      <c r="C776" s="20" t="s">
        <v>194</v>
      </c>
      <c r="D776" s="20" t="s">
        <v>616</v>
      </c>
      <c r="E776" s="20" t="s">
        <v>26</v>
      </c>
      <c r="F776" s="21" t="n">
        <v>78.93</v>
      </c>
      <c r="G776" s="21" t="n">
        <v>51.147</v>
      </c>
      <c r="H776" s="23" t="n">
        <f aca="false">(G776/F776)*100</f>
        <v>64.8004561003421</v>
      </c>
      <c r="I776" s="24"/>
    </row>
    <row r="777" customFormat="false" ht="15" hidden="false" customHeight="false" outlineLevel="7" collapsed="false">
      <c r="A777" s="19" t="s">
        <v>79</v>
      </c>
      <c r="B777" s="20" t="s">
        <v>488</v>
      </c>
      <c r="C777" s="20" t="s">
        <v>194</v>
      </c>
      <c r="D777" s="20" t="s">
        <v>616</v>
      </c>
      <c r="E777" s="20" t="s">
        <v>80</v>
      </c>
      <c r="F777" s="21" t="n">
        <v>4310.5</v>
      </c>
      <c r="G777" s="21" t="n">
        <v>4152.5</v>
      </c>
      <c r="H777" s="23" t="n">
        <f aca="false">(G777/F777)*100</f>
        <v>96.3345319568496</v>
      </c>
      <c r="I777" s="24"/>
    </row>
    <row r="778" customFormat="false" ht="25.5" hidden="false" customHeight="false" outlineLevel="3" collapsed="false">
      <c r="A778" s="19" t="s">
        <v>29</v>
      </c>
      <c r="B778" s="20" t="s">
        <v>488</v>
      </c>
      <c r="C778" s="20" t="s">
        <v>194</v>
      </c>
      <c r="D778" s="20" t="s">
        <v>30</v>
      </c>
      <c r="E778" s="20"/>
      <c r="F778" s="21" t="n">
        <v>2672.41702</v>
      </c>
      <c r="G778" s="21" t="n">
        <v>546.45936</v>
      </c>
      <c r="H778" s="23" t="n">
        <f aca="false">(G778/F778)*100</f>
        <v>20.4481320059846</v>
      </c>
      <c r="I778" s="24"/>
    </row>
    <row r="779" customFormat="false" ht="15" hidden="false" customHeight="false" outlineLevel="4" collapsed="false">
      <c r="A779" s="19" t="s">
        <v>31</v>
      </c>
      <c r="B779" s="20" t="s">
        <v>488</v>
      </c>
      <c r="C779" s="20" t="s">
        <v>194</v>
      </c>
      <c r="D779" s="20" t="s">
        <v>32</v>
      </c>
      <c r="E779" s="20"/>
      <c r="F779" s="21" t="n">
        <v>2672.41702</v>
      </c>
      <c r="G779" s="21" t="n">
        <v>546.45936</v>
      </c>
      <c r="H779" s="23" t="n">
        <f aca="false">(G779/F779)*100</f>
        <v>20.4481320059846</v>
      </c>
      <c r="I779" s="24"/>
    </row>
    <row r="780" customFormat="false" ht="25.5" hidden="false" customHeight="false" outlineLevel="6" collapsed="false">
      <c r="A780" s="19" t="s">
        <v>33</v>
      </c>
      <c r="B780" s="20" t="s">
        <v>488</v>
      </c>
      <c r="C780" s="20" t="s">
        <v>194</v>
      </c>
      <c r="D780" s="20" t="s">
        <v>34</v>
      </c>
      <c r="E780" s="20"/>
      <c r="F780" s="21" t="n">
        <v>2672.41702</v>
      </c>
      <c r="G780" s="21" t="n">
        <v>546.45936</v>
      </c>
      <c r="H780" s="23" t="n">
        <f aca="false">(G780/F780)*100</f>
        <v>20.4481320059846</v>
      </c>
      <c r="I780" s="24"/>
    </row>
    <row r="781" customFormat="false" ht="15" hidden="false" customHeight="false" outlineLevel="7" collapsed="false">
      <c r="A781" s="19" t="s">
        <v>79</v>
      </c>
      <c r="B781" s="20" t="s">
        <v>488</v>
      </c>
      <c r="C781" s="20" t="s">
        <v>194</v>
      </c>
      <c r="D781" s="20" t="s">
        <v>34</v>
      </c>
      <c r="E781" s="20" t="s">
        <v>80</v>
      </c>
      <c r="F781" s="21" t="n">
        <v>2672.41702</v>
      </c>
      <c r="G781" s="21" t="n">
        <v>546.45936</v>
      </c>
      <c r="H781" s="23" t="n">
        <f aca="false">(G781/F781)*100</f>
        <v>20.4481320059846</v>
      </c>
      <c r="I781" s="24"/>
    </row>
    <row r="782" customFormat="false" ht="15" hidden="false" customHeight="false" outlineLevel="2" collapsed="false">
      <c r="A782" s="14" t="s">
        <v>199</v>
      </c>
      <c r="B782" s="15" t="s">
        <v>488</v>
      </c>
      <c r="C782" s="15" t="s">
        <v>200</v>
      </c>
      <c r="D782" s="15"/>
      <c r="E782" s="15"/>
      <c r="F782" s="16" t="n">
        <v>1986.4</v>
      </c>
      <c r="G782" s="17" t="n">
        <v>59.592</v>
      </c>
      <c r="H782" s="18" t="n">
        <f aca="false">(G782/F782)*100</f>
        <v>3</v>
      </c>
      <c r="I782" s="6"/>
    </row>
    <row r="783" customFormat="false" ht="38.25" hidden="false" customHeight="false" outlineLevel="3" collapsed="false">
      <c r="A783" s="19" t="s">
        <v>477</v>
      </c>
      <c r="B783" s="20" t="s">
        <v>488</v>
      </c>
      <c r="C783" s="20" t="s">
        <v>200</v>
      </c>
      <c r="D783" s="20" t="s">
        <v>478</v>
      </c>
      <c r="E783" s="20"/>
      <c r="F783" s="21" t="n">
        <v>1750</v>
      </c>
      <c r="G783" s="21" t="n">
        <v>0</v>
      </c>
      <c r="H783" s="23" t="n">
        <f aca="false">(G783/F783)*100</f>
        <v>0</v>
      </c>
      <c r="I783" s="24"/>
    </row>
    <row r="784" customFormat="false" ht="38.25" hidden="false" customHeight="false" outlineLevel="5" collapsed="false">
      <c r="A784" s="19" t="s">
        <v>617</v>
      </c>
      <c r="B784" s="20" t="s">
        <v>488</v>
      </c>
      <c r="C784" s="20" t="s">
        <v>200</v>
      </c>
      <c r="D784" s="20" t="s">
        <v>618</v>
      </c>
      <c r="E784" s="20"/>
      <c r="F784" s="21" t="n">
        <v>1500</v>
      </c>
      <c r="G784" s="21" t="n">
        <v>0</v>
      </c>
      <c r="H784" s="23" t="n">
        <f aca="false">(G784/F784)*100</f>
        <v>0</v>
      </c>
      <c r="I784" s="24"/>
    </row>
    <row r="785" customFormat="false" ht="38.25" hidden="false" customHeight="false" outlineLevel="6" collapsed="false">
      <c r="A785" s="19" t="s">
        <v>619</v>
      </c>
      <c r="B785" s="20" t="s">
        <v>488</v>
      </c>
      <c r="C785" s="20" t="s">
        <v>200</v>
      </c>
      <c r="D785" s="20" t="s">
        <v>620</v>
      </c>
      <c r="E785" s="20"/>
      <c r="F785" s="21" t="n">
        <v>1500</v>
      </c>
      <c r="G785" s="21" t="n">
        <v>0</v>
      </c>
      <c r="H785" s="23" t="n">
        <f aca="false">(G785/F785)*100</f>
        <v>0</v>
      </c>
      <c r="I785" s="24"/>
    </row>
    <row r="786" customFormat="false" ht="25.5" hidden="false" customHeight="false" outlineLevel="7" collapsed="false">
      <c r="A786" s="19" t="s">
        <v>47</v>
      </c>
      <c r="B786" s="20" t="s">
        <v>488</v>
      </c>
      <c r="C786" s="20" t="s">
        <v>200</v>
      </c>
      <c r="D786" s="20" t="s">
        <v>620</v>
      </c>
      <c r="E786" s="20" t="s">
        <v>48</v>
      </c>
      <c r="F786" s="21" t="n">
        <v>1500</v>
      </c>
      <c r="G786" s="21" t="n">
        <v>0</v>
      </c>
      <c r="H786" s="23" t="n">
        <f aca="false">(G786/F786)*100</f>
        <v>0</v>
      </c>
      <c r="I786" s="24"/>
    </row>
    <row r="787" customFormat="false" ht="25.5" hidden="false" customHeight="false" outlineLevel="5" collapsed="false">
      <c r="A787" s="19" t="s">
        <v>621</v>
      </c>
      <c r="B787" s="20" t="s">
        <v>488</v>
      </c>
      <c r="C787" s="20" t="s">
        <v>200</v>
      </c>
      <c r="D787" s="20" t="s">
        <v>622</v>
      </c>
      <c r="E787" s="20"/>
      <c r="F787" s="21" t="n">
        <v>250</v>
      </c>
      <c r="G787" s="21" t="n">
        <v>0</v>
      </c>
      <c r="H787" s="23" t="n">
        <f aca="false">(G787/F787)*100</f>
        <v>0</v>
      </c>
      <c r="I787" s="24"/>
    </row>
    <row r="788" customFormat="false" ht="25.5" hidden="false" customHeight="false" outlineLevel="6" collapsed="false">
      <c r="A788" s="19" t="s">
        <v>623</v>
      </c>
      <c r="B788" s="20" t="s">
        <v>488</v>
      </c>
      <c r="C788" s="20" t="s">
        <v>200</v>
      </c>
      <c r="D788" s="20" t="s">
        <v>624</v>
      </c>
      <c r="E788" s="20"/>
      <c r="F788" s="21" t="n">
        <v>250</v>
      </c>
      <c r="G788" s="21" t="n">
        <v>0</v>
      </c>
      <c r="H788" s="23" t="n">
        <f aca="false">(G788/F788)*100</f>
        <v>0</v>
      </c>
      <c r="I788" s="24"/>
    </row>
    <row r="789" customFormat="false" ht="25.5" hidden="false" customHeight="false" outlineLevel="7" collapsed="false">
      <c r="A789" s="19" t="s">
        <v>47</v>
      </c>
      <c r="B789" s="20" t="s">
        <v>488</v>
      </c>
      <c r="C789" s="20" t="s">
        <v>200</v>
      </c>
      <c r="D789" s="20" t="s">
        <v>624</v>
      </c>
      <c r="E789" s="20" t="s">
        <v>48</v>
      </c>
      <c r="F789" s="21" t="n">
        <v>250</v>
      </c>
      <c r="G789" s="21" t="n">
        <v>0</v>
      </c>
      <c r="H789" s="23" t="n">
        <f aca="false">(G789/F789)*100</f>
        <v>0</v>
      </c>
      <c r="I789" s="24"/>
    </row>
    <row r="790" customFormat="false" ht="25.5" hidden="false" customHeight="false" outlineLevel="3" collapsed="false">
      <c r="A790" s="19" t="s">
        <v>29</v>
      </c>
      <c r="B790" s="20" t="s">
        <v>488</v>
      </c>
      <c r="C790" s="20" t="s">
        <v>200</v>
      </c>
      <c r="D790" s="20" t="s">
        <v>30</v>
      </c>
      <c r="E790" s="20"/>
      <c r="F790" s="21" t="n">
        <v>236.4</v>
      </c>
      <c r="G790" s="21" t="n">
        <v>59.592</v>
      </c>
      <c r="H790" s="23" t="n">
        <f aca="false">(G790/F790)*100</f>
        <v>25.2081218274112</v>
      </c>
      <c r="I790" s="24"/>
    </row>
    <row r="791" customFormat="false" ht="51" hidden="false" customHeight="false" outlineLevel="4" collapsed="false">
      <c r="A791" s="19" t="s">
        <v>201</v>
      </c>
      <c r="B791" s="20" t="s">
        <v>488</v>
      </c>
      <c r="C791" s="20" t="s">
        <v>200</v>
      </c>
      <c r="D791" s="20" t="s">
        <v>202</v>
      </c>
      <c r="E791" s="20"/>
      <c r="F791" s="21" t="n">
        <v>236.4</v>
      </c>
      <c r="G791" s="21" t="n">
        <v>59.592</v>
      </c>
      <c r="H791" s="23" t="n">
        <f aca="false">(G791/F791)*100</f>
        <v>25.2081218274112</v>
      </c>
      <c r="I791" s="24"/>
    </row>
    <row r="792" customFormat="false" ht="25.5" hidden="false" customHeight="false" outlineLevel="6" collapsed="false">
      <c r="A792" s="19" t="s">
        <v>33</v>
      </c>
      <c r="B792" s="20" t="s">
        <v>488</v>
      </c>
      <c r="C792" s="20" t="s">
        <v>200</v>
      </c>
      <c r="D792" s="20" t="s">
        <v>203</v>
      </c>
      <c r="E792" s="20"/>
      <c r="F792" s="21" t="n">
        <v>236.4</v>
      </c>
      <c r="G792" s="21" t="n">
        <v>59.592</v>
      </c>
      <c r="H792" s="23" t="n">
        <f aca="false">(G792/F792)*100</f>
        <v>25.2081218274112</v>
      </c>
      <c r="I792" s="24"/>
    </row>
    <row r="793" customFormat="false" ht="51" hidden="false" customHeight="false" outlineLevel="7" collapsed="false">
      <c r="A793" s="19" t="s">
        <v>23</v>
      </c>
      <c r="B793" s="20" t="s">
        <v>488</v>
      </c>
      <c r="C793" s="20" t="s">
        <v>200</v>
      </c>
      <c r="D793" s="20" t="s">
        <v>203</v>
      </c>
      <c r="E793" s="20" t="s">
        <v>24</v>
      </c>
      <c r="F793" s="21" t="n">
        <v>236.4</v>
      </c>
      <c r="G793" s="21" t="n">
        <v>59.592</v>
      </c>
      <c r="H793" s="23" t="n">
        <f aca="false">(G793/F793)*100</f>
        <v>25.2081218274112</v>
      </c>
      <c r="I793" s="24"/>
    </row>
    <row r="794" customFormat="false" ht="15" hidden="false" customHeight="false" outlineLevel="1" collapsed="false">
      <c r="A794" s="14" t="s">
        <v>625</v>
      </c>
      <c r="B794" s="15" t="s">
        <v>488</v>
      </c>
      <c r="C794" s="15" t="s">
        <v>626</v>
      </c>
      <c r="D794" s="15"/>
      <c r="E794" s="15"/>
      <c r="F794" s="17" t="n">
        <v>2234.8</v>
      </c>
      <c r="G794" s="17" t="n">
        <v>562.58461</v>
      </c>
      <c r="H794" s="18" t="n">
        <f aca="false">(G794/F794)*100</f>
        <v>25.1738236083766</v>
      </c>
      <c r="I794" s="6"/>
    </row>
    <row r="795" customFormat="false" ht="15" hidden="false" customHeight="false" outlineLevel="2" collapsed="false">
      <c r="A795" s="14" t="s">
        <v>627</v>
      </c>
      <c r="B795" s="15" t="s">
        <v>488</v>
      </c>
      <c r="C795" s="15" t="s">
        <v>628</v>
      </c>
      <c r="D795" s="15"/>
      <c r="E795" s="15"/>
      <c r="F795" s="17" t="n">
        <v>2234.8</v>
      </c>
      <c r="G795" s="17" t="n">
        <v>562.58461</v>
      </c>
      <c r="H795" s="18" t="n">
        <f aca="false">(G795/F795)*100</f>
        <v>25.1738236083766</v>
      </c>
      <c r="I795" s="6"/>
    </row>
    <row r="796" customFormat="false" ht="25.5" hidden="false" customHeight="false" outlineLevel="3" collapsed="false">
      <c r="A796" s="19" t="s">
        <v>29</v>
      </c>
      <c r="B796" s="20" t="s">
        <v>488</v>
      </c>
      <c r="C796" s="20" t="s">
        <v>628</v>
      </c>
      <c r="D796" s="20" t="s">
        <v>30</v>
      </c>
      <c r="E796" s="20"/>
      <c r="F796" s="21" t="n">
        <v>2234.8</v>
      </c>
      <c r="G796" s="21" t="n">
        <v>562.58461</v>
      </c>
      <c r="H796" s="22" t="n">
        <f aca="false">(G796/F796)*100</f>
        <v>25.1738236083766</v>
      </c>
      <c r="I796" s="6"/>
    </row>
    <row r="797" customFormat="false" ht="15" hidden="false" customHeight="false" outlineLevel="4" collapsed="false">
      <c r="A797" s="31" t="s">
        <v>629</v>
      </c>
      <c r="B797" s="20" t="s">
        <v>488</v>
      </c>
      <c r="C797" s="20" t="s">
        <v>628</v>
      </c>
      <c r="D797" s="20" t="s">
        <v>630</v>
      </c>
      <c r="E797" s="20"/>
      <c r="F797" s="21" t="n">
        <v>2234.8</v>
      </c>
      <c r="G797" s="21" t="n">
        <v>562.58461</v>
      </c>
      <c r="H797" s="22" t="n">
        <f aca="false">(G797/F797)*100</f>
        <v>25.1738236083766</v>
      </c>
      <c r="I797" s="6"/>
    </row>
    <row r="798" customFormat="false" ht="25.5" hidden="false" customHeight="false" outlineLevel="6" collapsed="false">
      <c r="A798" s="19" t="s">
        <v>631</v>
      </c>
      <c r="B798" s="20" t="s">
        <v>488</v>
      </c>
      <c r="C798" s="20" t="s">
        <v>628</v>
      </c>
      <c r="D798" s="20" t="s">
        <v>632</v>
      </c>
      <c r="E798" s="20"/>
      <c r="F798" s="21" t="n">
        <v>2234.8</v>
      </c>
      <c r="G798" s="21" t="n">
        <v>562.58461</v>
      </c>
      <c r="H798" s="22" t="n">
        <f aca="false">(G798/F798)*100</f>
        <v>25.1738236083766</v>
      </c>
      <c r="I798" s="6"/>
    </row>
    <row r="799" customFormat="false" ht="25.5" hidden="false" customHeight="false" outlineLevel="7" collapsed="false">
      <c r="A799" s="19" t="s">
        <v>47</v>
      </c>
      <c r="B799" s="20" t="s">
        <v>488</v>
      </c>
      <c r="C799" s="20" t="s">
        <v>628</v>
      </c>
      <c r="D799" s="20" t="s">
        <v>632</v>
      </c>
      <c r="E799" s="20" t="s">
        <v>48</v>
      </c>
      <c r="F799" s="21" t="n">
        <v>2234.8</v>
      </c>
      <c r="G799" s="21" t="n">
        <v>562.58461</v>
      </c>
      <c r="H799" s="22" t="n">
        <f aca="false">(G799/F799)*100</f>
        <v>25.1738236083766</v>
      </c>
      <c r="I799" s="6"/>
    </row>
    <row r="800" customFormat="false" ht="25.5" hidden="false" customHeight="false" outlineLevel="1" collapsed="false">
      <c r="A800" s="14" t="s">
        <v>633</v>
      </c>
      <c r="B800" s="15" t="s">
        <v>488</v>
      </c>
      <c r="C800" s="15" t="s">
        <v>634</v>
      </c>
      <c r="D800" s="15"/>
      <c r="E800" s="15"/>
      <c r="F800" s="17" t="n">
        <v>2957.28</v>
      </c>
      <c r="G800" s="17" t="n">
        <v>0</v>
      </c>
      <c r="H800" s="18" t="n">
        <f aca="false">(G800/F800)*100</f>
        <v>0</v>
      </c>
      <c r="I800" s="6"/>
    </row>
    <row r="801" customFormat="false" ht="25.5" hidden="false" customHeight="false" outlineLevel="2" collapsed="false">
      <c r="A801" s="14" t="s">
        <v>635</v>
      </c>
      <c r="B801" s="15" t="s">
        <v>488</v>
      </c>
      <c r="C801" s="15" t="s">
        <v>636</v>
      </c>
      <c r="D801" s="15"/>
      <c r="E801" s="15"/>
      <c r="F801" s="17" t="n">
        <v>2957.28</v>
      </c>
      <c r="G801" s="17" t="n">
        <v>0</v>
      </c>
      <c r="H801" s="18" t="n">
        <f aca="false">(G801/F801)*100</f>
        <v>0</v>
      </c>
      <c r="I801" s="6"/>
    </row>
    <row r="802" customFormat="false" ht="25.5" hidden="false" customHeight="false" outlineLevel="3" collapsed="false">
      <c r="A802" s="19" t="s">
        <v>595</v>
      </c>
      <c r="B802" s="20" t="s">
        <v>488</v>
      </c>
      <c r="C802" s="20" t="s">
        <v>636</v>
      </c>
      <c r="D802" s="20" t="s">
        <v>596</v>
      </c>
      <c r="E802" s="20"/>
      <c r="F802" s="21" t="n">
        <v>2957.28</v>
      </c>
      <c r="G802" s="21" t="n">
        <v>0</v>
      </c>
      <c r="H802" s="22" t="n">
        <f aca="false">(G802/F802)*100</f>
        <v>0</v>
      </c>
      <c r="I802" s="6"/>
    </row>
    <row r="803" customFormat="false" ht="25.5" hidden="false" customHeight="false" outlineLevel="4" collapsed="false">
      <c r="A803" s="19" t="s">
        <v>637</v>
      </c>
      <c r="B803" s="20" t="s">
        <v>488</v>
      </c>
      <c r="C803" s="20" t="s">
        <v>636</v>
      </c>
      <c r="D803" s="20" t="s">
        <v>638</v>
      </c>
      <c r="E803" s="20"/>
      <c r="F803" s="21" t="n">
        <v>2957.28</v>
      </c>
      <c r="G803" s="21" t="n">
        <v>0</v>
      </c>
      <c r="H803" s="22" t="n">
        <f aca="false">(G803/F803)*100</f>
        <v>0</v>
      </c>
      <c r="I803" s="6"/>
    </row>
    <row r="804" customFormat="false" ht="25.5" hidden="false" customHeight="false" outlineLevel="6" collapsed="false">
      <c r="A804" s="19" t="s">
        <v>639</v>
      </c>
      <c r="B804" s="20" t="s">
        <v>488</v>
      </c>
      <c r="C804" s="20" t="s">
        <v>636</v>
      </c>
      <c r="D804" s="20" t="s">
        <v>640</v>
      </c>
      <c r="E804" s="20"/>
      <c r="F804" s="21" t="n">
        <v>2957.28</v>
      </c>
      <c r="G804" s="21" t="n">
        <v>0</v>
      </c>
      <c r="H804" s="22" t="n">
        <f aca="false">(G804/F804)*100</f>
        <v>0</v>
      </c>
      <c r="I804" s="6"/>
    </row>
    <row r="805" customFormat="false" ht="15" hidden="false" customHeight="false" outlineLevel="7" collapsed="false">
      <c r="A805" s="19" t="s">
        <v>641</v>
      </c>
      <c r="B805" s="20" t="s">
        <v>488</v>
      </c>
      <c r="C805" s="20" t="s">
        <v>636</v>
      </c>
      <c r="D805" s="20" t="s">
        <v>640</v>
      </c>
      <c r="E805" s="20" t="s">
        <v>488</v>
      </c>
      <c r="F805" s="21" t="n">
        <v>2957.28</v>
      </c>
      <c r="G805" s="21" t="n">
        <v>0</v>
      </c>
      <c r="H805" s="22" t="n">
        <f aca="false">(G805/F805)*100</f>
        <v>0</v>
      </c>
      <c r="I805" s="6"/>
    </row>
    <row r="806" s="30" customFormat="true" ht="15" hidden="false" customHeight="false" outlineLevel="0" collapsed="false">
      <c r="A806" s="27" t="s">
        <v>642</v>
      </c>
      <c r="B806" s="28" t="s">
        <v>643</v>
      </c>
      <c r="C806" s="28"/>
      <c r="D806" s="28"/>
      <c r="E806" s="28"/>
      <c r="F806" s="16" t="n">
        <v>2124373.7</v>
      </c>
      <c r="G806" s="16" t="n">
        <v>528143.79777</v>
      </c>
      <c r="H806" s="18" t="n">
        <f aca="false">(G806/F806)*100</f>
        <v>24.8611530904379</v>
      </c>
      <c r="I806" s="29"/>
    </row>
    <row r="807" customFormat="false" ht="15" hidden="false" customHeight="false" outlineLevel="1" collapsed="false">
      <c r="A807" s="14" t="s">
        <v>13</v>
      </c>
      <c r="B807" s="15" t="s">
        <v>643</v>
      </c>
      <c r="C807" s="15" t="s">
        <v>14</v>
      </c>
      <c r="D807" s="15"/>
      <c r="E807" s="15"/>
      <c r="F807" s="17" t="n">
        <v>3119.1</v>
      </c>
      <c r="G807" s="17" t="n">
        <v>671.63792</v>
      </c>
      <c r="H807" s="18" t="n">
        <f aca="false">(G807/F807)*100</f>
        <v>21.5330678721426</v>
      </c>
      <c r="I807" s="6"/>
    </row>
    <row r="808" customFormat="false" ht="15" hidden="false" customHeight="false" outlineLevel="2" collapsed="false">
      <c r="A808" s="14" t="s">
        <v>15</v>
      </c>
      <c r="B808" s="15" t="s">
        <v>643</v>
      </c>
      <c r="C808" s="15" t="s">
        <v>16</v>
      </c>
      <c r="D808" s="15"/>
      <c r="E808" s="15"/>
      <c r="F808" s="17" t="n">
        <v>3119.1</v>
      </c>
      <c r="G808" s="17" t="n">
        <v>671.63792</v>
      </c>
      <c r="H808" s="18" t="n">
        <f aca="false">(G808/F808)*100</f>
        <v>21.5330678721426</v>
      </c>
      <c r="I808" s="6"/>
    </row>
    <row r="809" customFormat="false" ht="51" hidden="false" customHeight="false" outlineLevel="3" collapsed="false">
      <c r="A809" s="19" t="s">
        <v>63</v>
      </c>
      <c r="B809" s="20" t="s">
        <v>643</v>
      </c>
      <c r="C809" s="20" t="s">
        <v>16</v>
      </c>
      <c r="D809" s="20" t="s">
        <v>64</v>
      </c>
      <c r="E809" s="20"/>
      <c r="F809" s="21" t="n">
        <v>552.9</v>
      </c>
      <c r="G809" s="21" t="n">
        <v>0</v>
      </c>
      <c r="H809" s="22" t="n">
        <f aca="false">(G809/F809)*100</f>
        <v>0</v>
      </c>
      <c r="I809" s="6"/>
    </row>
    <row r="810" customFormat="false" ht="63.75" hidden="false" customHeight="false" outlineLevel="4" collapsed="false">
      <c r="A810" s="19" t="s">
        <v>512</v>
      </c>
      <c r="B810" s="20" t="s">
        <v>643</v>
      </c>
      <c r="C810" s="20" t="s">
        <v>16</v>
      </c>
      <c r="D810" s="20" t="s">
        <v>513</v>
      </c>
      <c r="E810" s="20"/>
      <c r="F810" s="21" t="n">
        <v>552.9</v>
      </c>
      <c r="G810" s="21" t="n">
        <v>0</v>
      </c>
      <c r="H810" s="22" t="n">
        <f aca="false">(G810/F810)*100</f>
        <v>0</v>
      </c>
      <c r="I810" s="6"/>
    </row>
    <row r="811" customFormat="false" ht="25.5" hidden="false" customHeight="false" outlineLevel="5" collapsed="false">
      <c r="A811" s="19" t="s">
        <v>644</v>
      </c>
      <c r="B811" s="20" t="s">
        <v>643</v>
      </c>
      <c r="C811" s="20" t="s">
        <v>16</v>
      </c>
      <c r="D811" s="20" t="s">
        <v>645</v>
      </c>
      <c r="E811" s="20"/>
      <c r="F811" s="21" t="n">
        <v>552.9</v>
      </c>
      <c r="G811" s="21" t="n">
        <v>0</v>
      </c>
      <c r="H811" s="22" t="n">
        <f aca="false">(G811/F811)*100</f>
        <v>0</v>
      </c>
      <c r="I811" s="6"/>
    </row>
    <row r="812" customFormat="false" ht="25.5" hidden="false" customHeight="false" outlineLevel="6" collapsed="false">
      <c r="A812" s="19" t="s">
        <v>646</v>
      </c>
      <c r="B812" s="20" t="s">
        <v>643</v>
      </c>
      <c r="C812" s="20" t="s">
        <v>16</v>
      </c>
      <c r="D812" s="20" t="s">
        <v>647</v>
      </c>
      <c r="E812" s="20"/>
      <c r="F812" s="21" t="n">
        <v>552.9</v>
      </c>
      <c r="G812" s="21" t="n">
        <v>0</v>
      </c>
      <c r="H812" s="22" t="n">
        <f aca="false">(G812/F812)*100</f>
        <v>0</v>
      </c>
      <c r="I812" s="6"/>
    </row>
    <row r="813" customFormat="false" ht="25.5" hidden="false" customHeight="false" outlineLevel="7" collapsed="false">
      <c r="A813" s="19" t="s">
        <v>25</v>
      </c>
      <c r="B813" s="20" t="s">
        <v>643</v>
      </c>
      <c r="C813" s="20" t="s">
        <v>16</v>
      </c>
      <c r="D813" s="20" t="s">
        <v>647</v>
      </c>
      <c r="E813" s="20" t="s">
        <v>26</v>
      </c>
      <c r="F813" s="21" t="n">
        <v>552.9</v>
      </c>
      <c r="G813" s="21" t="n">
        <v>0</v>
      </c>
      <c r="H813" s="22" t="n">
        <f aca="false">(G813/F813)*100</f>
        <v>0</v>
      </c>
      <c r="I813" s="6"/>
    </row>
    <row r="814" customFormat="false" ht="25.5" hidden="false" customHeight="false" outlineLevel="3" collapsed="false">
      <c r="A814" s="19" t="s">
        <v>29</v>
      </c>
      <c r="B814" s="20" t="s">
        <v>643</v>
      </c>
      <c r="C814" s="20" t="s">
        <v>16</v>
      </c>
      <c r="D814" s="20" t="s">
        <v>30</v>
      </c>
      <c r="E814" s="20"/>
      <c r="F814" s="21" t="n">
        <v>2566.2</v>
      </c>
      <c r="G814" s="21" t="n">
        <v>671.63792</v>
      </c>
      <c r="H814" s="22" t="n">
        <f aca="false">(G814/F814)*100</f>
        <v>26.1724697997038</v>
      </c>
      <c r="I814" s="6"/>
    </row>
    <row r="815" customFormat="false" ht="15" hidden="false" customHeight="false" outlineLevel="4" collapsed="false">
      <c r="A815" s="19" t="s">
        <v>31</v>
      </c>
      <c r="B815" s="20" t="s">
        <v>643</v>
      </c>
      <c r="C815" s="20" t="s">
        <v>16</v>
      </c>
      <c r="D815" s="20" t="s">
        <v>32</v>
      </c>
      <c r="E815" s="20"/>
      <c r="F815" s="21" t="n">
        <v>2566.2</v>
      </c>
      <c r="G815" s="21" t="n">
        <v>671.63792</v>
      </c>
      <c r="H815" s="22" t="n">
        <f aca="false">(G815/F815)*100</f>
        <v>26.1724697997038</v>
      </c>
      <c r="I815" s="6"/>
    </row>
    <row r="816" customFormat="false" ht="25.5" hidden="false" customHeight="false" outlineLevel="6" collapsed="false">
      <c r="A816" s="19" t="s">
        <v>33</v>
      </c>
      <c r="B816" s="20" t="s">
        <v>643</v>
      </c>
      <c r="C816" s="20" t="s">
        <v>16</v>
      </c>
      <c r="D816" s="20" t="s">
        <v>34</v>
      </c>
      <c r="E816" s="20"/>
      <c r="F816" s="21" t="n">
        <v>2566.2</v>
      </c>
      <c r="G816" s="21" t="n">
        <v>671.63792</v>
      </c>
      <c r="H816" s="22" t="n">
        <f aca="false">(G816/F816)*100</f>
        <v>26.1724697997038</v>
      </c>
      <c r="I816" s="6"/>
    </row>
    <row r="817" customFormat="false" ht="51" hidden="false" customHeight="false" outlineLevel="7" collapsed="false">
      <c r="A817" s="19" t="s">
        <v>23</v>
      </c>
      <c r="B817" s="20" t="s">
        <v>643</v>
      </c>
      <c r="C817" s="20" t="s">
        <v>16</v>
      </c>
      <c r="D817" s="20" t="s">
        <v>34</v>
      </c>
      <c r="E817" s="20" t="s">
        <v>24</v>
      </c>
      <c r="F817" s="21" t="n">
        <v>88.1</v>
      </c>
      <c r="G817" s="21" t="n">
        <v>14.973</v>
      </c>
      <c r="H817" s="22" t="n">
        <f aca="false">(G817/F817)*100</f>
        <v>16.9954597048808</v>
      </c>
      <c r="I817" s="6"/>
    </row>
    <row r="818" customFormat="false" ht="15" hidden="false" customHeight="false" outlineLevel="7" collapsed="false">
      <c r="A818" s="19" t="s">
        <v>27</v>
      </c>
      <c r="B818" s="20" t="s">
        <v>643</v>
      </c>
      <c r="C818" s="20" t="s">
        <v>16</v>
      </c>
      <c r="D818" s="20" t="s">
        <v>34</v>
      </c>
      <c r="E818" s="20" t="s">
        <v>28</v>
      </c>
      <c r="F818" s="21" t="n">
        <v>2478.1</v>
      </c>
      <c r="G818" s="21" t="n">
        <v>656.66492</v>
      </c>
      <c r="H818" s="22" t="n">
        <f aca="false">(G818/F818)*100</f>
        <v>26.4987256365764</v>
      </c>
      <c r="I818" s="6"/>
    </row>
    <row r="819" customFormat="false" ht="25.5" hidden="false" customHeight="false" outlineLevel="1" collapsed="false">
      <c r="A819" s="14" t="s">
        <v>571</v>
      </c>
      <c r="B819" s="15" t="s">
        <v>643</v>
      </c>
      <c r="C819" s="15" t="s">
        <v>572</v>
      </c>
      <c r="D819" s="15"/>
      <c r="E819" s="15"/>
      <c r="F819" s="17" t="n">
        <v>277.89474</v>
      </c>
      <c r="G819" s="17" t="n">
        <v>0</v>
      </c>
      <c r="H819" s="18" t="n">
        <f aca="false">(G819/F819)*100</f>
        <v>0</v>
      </c>
      <c r="I819" s="6"/>
    </row>
    <row r="820" customFormat="false" ht="25.5" hidden="false" customHeight="false" outlineLevel="2" collapsed="false">
      <c r="A820" s="14" t="s">
        <v>648</v>
      </c>
      <c r="B820" s="15" t="s">
        <v>643</v>
      </c>
      <c r="C820" s="15" t="s">
        <v>649</v>
      </c>
      <c r="D820" s="15"/>
      <c r="E820" s="15"/>
      <c r="F820" s="17" t="n">
        <v>277.89474</v>
      </c>
      <c r="G820" s="17" t="n">
        <v>0</v>
      </c>
      <c r="H820" s="18" t="n">
        <f aca="false">(G820/F820)*100</f>
        <v>0</v>
      </c>
      <c r="I820" s="6"/>
    </row>
    <row r="821" customFormat="false" ht="51" hidden="false" customHeight="false" outlineLevel="3" collapsed="false">
      <c r="A821" s="19" t="s">
        <v>63</v>
      </c>
      <c r="B821" s="20" t="s">
        <v>643</v>
      </c>
      <c r="C821" s="20" t="s">
        <v>649</v>
      </c>
      <c r="D821" s="20" t="s">
        <v>64</v>
      </c>
      <c r="E821" s="20"/>
      <c r="F821" s="21" t="n">
        <v>277.89474</v>
      </c>
      <c r="G821" s="21" t="n">
        <v>0</v>
      </c>
      <c r="H821" s="22" t="n">
        <f aca="false">(G821/F821)*100</f>
        <v>0</v>
      </c>
      <c r="I821" s="6"/>
    </row>
    <row r="822" customFormat="false" ht="63.75" hidden="false" customHeight="false" outlineLevel="4" collapsed="false">
      <c r="A822" s="19" t="s">
        <v>512</v>
      </c>
      <c r="B822" s="20" t="s">
        <v>643</v>
      </c>
      <c r="C822" s="20" t="s">
        <v>649</v>
      </c>
      <c r="D822" s="20" t="s">
        <v>513</v>
      </c>
      <c r="E822" s="20"/>
      <c r="F822" s="21" t="n">
        <v>277.89474</v>
      </c>
      <c r="G822" s="21" t="n">
        <v>0</v>
      </c>
      <c r="H822" s="22" t="n">
        <f aca="false">(G822/F822)*100</f>
        <v>0</v>
      </c>
      <c r="I822" s="6"/>
    </row>
    <row r="823" customFormat="false" ht="25.5" hidden="false" customHeight="false" outlineLevel="5" collapsed="false">
      <c r="A823" s="19" t="s">
        <v>650</v>
      </c>
      <c r="B823" s="20" t="s">
        <v>643</v>
      </c>
      <c r="C823" s="20" t="s">
        <v>649</v>
      </c>
      <c r="D823" s="20" t="s">
        <v>651</v>
      </c>
      <c r="E823" s="20"/>
      <c r="F823" s="21" t="n">
        <v>277.89474</v>
      </c>
      <c r="G823" s="21" t="n">
        <v>0</v>
      </c>
      <c r="H823" s="22" t="n">
        <f aca="false">(G823/F823)*100</f>
        <v>0</v>
      </c>
      <c r="I823" s="6"/>
    </row>
    <row r="824" customFormat="false" ht="38.25" hidden="false" customHeight="false" outlineLevel="6" collapsed="false">
      <c r="A824" s="19" t="s">
        <v>652</v>
      </c>
      <c r="B824" s="20" t="s">
        <v>643</v>
      </c>
      <c r="C824" s="20" t="s">
        <v>649</v>
      </c>
      <c r="D824" s="20" t="s">
        <v>653</v>
      </c>
      <c r="E824" s="20"/>
      <c r="F824" s="21" t="n">
        <v>264</v>
      </c>
      <c r="G824" s="21" t="n">
        <v>0</v>
      </c>
      <c r="H824" s="22" t="n">
        <f aca="false">(G824/F824)*100</f>
        <v>0</v>
      </c>
      <c r="I824" s="6"/>
    </row>
    <row r="825" customFormat="false" ht="25.5" hidden="false" customHeight="false" outlineLevel="7" collapsed="false">
      <c r="A825" s="19" t="s">
        <v>25</v>
      </c>
      <c r="B825" s="20" t="s">
        <v>643</v>
      </c>
      <c r="C825" s="20" t="s">
        <v>649</v>
      </c>
      <c r="D825" s="20" t="s">
        <v>653</v>
      </c>
      <c r="E825" s="20" t="s">
        <v>26</v>
      </c>
      <c r="F825" s="21" t="n">
        <v>264</v>
      </c>
      <c r="G825" s="21" t="n">
        <v>0</v>
      </c>
      <c r="H825" s="22" t="n">
        <f aca="false">(G825/F825)*100</f>
        <v>0</v>
      </c>
      <c r="I825" s="6"/>
    </row>
    <row r="826" customFormat="false" ht="38.25" hidden="false" customHeight="false" outlineLevel="6" collapsed="false">
      <c r="A826" s="19" t="s">
        <v>654</v>
      </c>
      <c r="B826" s="20" t="s">
        <v>643</v>
      </c>
      <c r="C826" s="20" t="s">
        <v>649</v>
      </c>
      <c r="D826" s="20" t="s">
        <v>655</v>
      </c>
      <c r="E826" s="20"/>
      <c r="F826" s="21" t="n">
        <v>13.89474</v>
      </c>
      <c r="G826" s="21" t="n">
        <v>0</v>
      </c>
      <c r="H826" s="22" t="n">
        <f aca="false">(G826/F826)*100</f>
        <v>0</v>
      </c>
      <c r="I826" s="6"/>
    </row>
    <row r="827" customFormat="false" ht="25.5" hidden="false" customHeight="false" outlineLevel="7" collapsed="false">
      <c r="A827" s="19" t="s">
        <v>25</v>
      </c>
      <c r="B827" s="20" t="s">
        <v>643</v>
      </c>
      <c r="C827" s="20" t="s">
        <v>649</v>
      </c>
      <c r="D827" s="20" t="s">
        <v>655</v>
      </c>
      <c r="E827" s="20" t="s">
        <v>26</v>
      </c>
      <c r="F827" s="21" t="n">
        <v>13.89474</v>
      </c>
      <c r="G827" s="21" t="n">
        <v>0</v>
      </c>
      <c r="H827" s="22" t="n">
        <f aca="false">(G827/F827)*100</f>
        <v>0</v>
      </c>
      <c r="I827" s="6"/>
    </row>
    <row r="828" customFormat="false" ht="15" hidden="false" customHeight="false" outlineLevel="1" collapsed="false">
      <c r="A828" s="14" t="s">
        <v>35</v>
      </c>
      <c r="B828" s="15" t="s">
        <v>643</v>
      </c>
      <c r="C828" s="15" t="s">
        <v>36</v>
      </c>
      <c r="D828" s="15"/>
      <c r="E828" s="15"/>
      <c r="F828" s="17" t="n">
        <v>1369395.12943</v>
      </c>
      <c r="G828" s="17" t="n">
        <v>303502.80839</v>
      </c>
      <c r="H828" s="18" t="n">
        <f aca="false">(G828/F828)*100</f>
        <v>22.1632750013015</v>
      </c>
      <c r="I828" s="6"/>
    </row>
    <row r="829" customFormat="false" ht="15" hidden="false" customHeight="false" outlineLevel="2" collapsed="false">
      <c r="A829" s="14" t="s">
        <v>656</v>
      </c>
      <c r="B829" s="15" t="s">
        <v>643</v>
      </c>
      <c r="C829" s="15" t="s">
        <v>657</v>
      </c>
      <c r="D829" s="15"/>
      <c r="E829" s="15"/>
      <c r="F829" s="17" t="n">
        <v>7628.2212</v>
      </c>
      <c r="G829" s="17" t="n">
        <v>2862.76459</v>
      </c>
      <c r="H829" s="18" t="n">
        <f aca="false">(G829/F829)*100</f>
        <v>37.528599590164</v>
      </c>
      <c r="I829" s="6"/>
    </row>
    <row r="830" customFormat="false" ht="25.5" hidden="false" customHeight="false" outlineLevel="3" collapsed="false">
      <c r="A830" s="19" t="s">
        <v>437</v>
      </c>
      <c r="B830" s="20" t="s">
        <v>643</v>
      </c>
      <c r="C830" s="20" t="s">
        <v>657</v>
      </c>
      <c r="D830" s="20" t="s">
        <v>438</v>
      </c>
      <c r="E830" s="20"/>
      <c r="F830" s="21" t="n">
        <v>7628.2212</v>
      </c>
      <c r="G830" s="21" t="n">
        <v>2862.76459</v>
      </c>
      <c r="H830" s="23" t="n">
        <f aca="false">(G830/F830)*100</f>
        <v>37.528599590164</v>
      </c>
      <c r="I830" s="24"/>
    </row>
    <row r="831" customFormat="false" ht="25.5" hidden="false" customHeight="false" outlineLevel="4" collapsed="false">
      <c r="A831" s="19" t="s">
        <v>658</v>
      </c>
      <c r="B831" s="20" t="s">
        <v>643</v>
      </c>
      <c r="C831" s="20" t="s">
        <v>657</v>
      </c>
      <c r="D831" s="20" t="s">
        <v>659</v>
      </c>
      <c r="E831" s="20"/>
      <c r="F831" s="21" t="n">
        <v>4527</v>
      </c>
      <c r="G831" s="21" t="n">
        <v>862.76459</v>
      </c>
      <c r="H831" s="23" t="n">
        <f aca="false">(G831/F831)*100</f>
        <v>19.0581972608792</v>
      </c>
      <c r="I831" s="24"/>
    </row>
    <row r="832" customFormat="false" ht="38.25" hidden="false" customHeight="false" outlineLevel="5" collapsed="false">
      <c r="A832" s="19" t="s">
        <v>660</v>
      </c>
      <c r="B832" s="20" t="s">
        <v>643</v>
      </c>
      <c r="C832" s="20" t="s">
        <v>657</v>
      </c>
      <c r="D832" s="20" t="s">
        <v>661</v>
      </c>
      <c r="E832" s="20"/>
      <c r="F832" s="21" t="n">
        <v>3338</v>
      </c>
      <c r="G832" s="21" t="n">
        <v>0</v>
      </c>
      <c r="H832" s="23" t="n">
        <f aca="false">(G832/F832)*100</f>
        <v>0</v>
      </c>
      <c r="I832" s="24"/>
    </row>
    <row r="833" customFormat="false" ht="15" hidden="false" customHeight="false" outlineLevel="6" collapsed="false">
      <c r="A833" s="19" t="s">
        <v>662</v>
      </c>
      <c r="B833" s="20" t="s">
        <v>643</v>
      </c>
      <c r="C833" s="20" t="s">
        <v>657</v>
      </c>
      <c r="D833" s="20" t="s">
        <v>663</v>
      </c>
      <c r="E833" s="20"/>
      <c r="F833" s="21" t="n">
        <v>2670.4</v>
      </c>
      <c r="G833" s="21" t="n">
        <v>0</v>
      </c>
      <c r="H833" s="23" t="n">
        <f aca="false">(G833/F833)*100</f>
        <v>0</v>
      </c>
      <c r="I833" s="24"/>
    </row>
    <row r="834" customFormat="false" ht="25.5" hidden="false" customHeight="false" outlineLevel="7" collapsed="false">
      <c r="A834" s="19" t="s">
        <v>25</v>
      </c>
      <c r="B834" s="20" t="s">
        <v>643</v>
      </c>
      <c r="C834" s="20" t="s">
        <v>657</v>
      </c>
      <c r="D834" s="20" t="s">
        <v>663</v>
      </c>
      <c r="E834" s="20" t="s">
        <v>26</v>
      </c>
      <c r="F834" s="21" t="n">
        <v>2670.4</v>
      </c>
      <c r="G834" s="21" t="n">
        <v>0</v>
      </c>
      <c r="H834" s="23" t="n">
        <f aca="false">(G834/F834)*100</f>
        <v>0</v>
      </c>
      <c r="I834" s="24"/>
    </row>
    <row r="835" customFormat="false" ht="25.5" hidden="false" customHeight="false" outlineLevel="6" collapsed="false">
      <c r="A835" s="19" t="s">
        <v>664</v>
      </c>
      <c r="B835" s="20" t="s">
        <v>643</v>
      </c>
      <c r="C835" s="20" t="s">
        <v>657</v>
      </c>
      <c r="D835" s="20" t="s">
        <v>665</v>
      </c>
      <c r="E835" s="20"/>
      <c r="F835" s="21" t="n">
        <v>667.6</v>
      </c>
      <c r="G835" s="21" t="n">
        <v>0</v>
      </c>
      <c r="H835" s="23" t="n">
        <f aca="false">(G835/F835)*100</f>
        <v>0</v>
      </c>
      <c r="I835" s="24"/>
    </row>
    <row r="836" customFormat="false" ht="25.5" hidden="false" customHeight="false" outlineLevel="7" collapsed="false">
      <c r="A836" s="19" t="s">
        <v>25</v>
      </c>
      <c r="B836" s="20" t="s">
        <v>643</v>
      </c>
      <c r="C836" s="20" t="s">
        <v>657</v>
      </c>
      <c r="D836" s="20" t="s">
        <v>665</v>
      </c>
      <c r="E836" s="20" t="s">
        <v>26</v>
      </c>
      <c r="F836" s="21" t="n">
        <v>667.6</v>
      </c>
      <c r="G836" s="21" t="n">
        <v>0</v>
      </c>
      <c r="H836" s="23" t="n">
        <f aca="false">(G836/F836)*100</f>
        <v>0</v>
      </c>
      <c r="I836" s="24"/>
    </row>
    <row r="837" customFormat="false" ht="25.5" hidden="false" customHeight="false" outlineLevel="5" collapsed="false">
      <c r="A837" s="19" t="s">
        <v>666</v>
      </c>
      <c r="B837" s="20" t="s">
        <v>643</v>
      </c>
      <c r="C837" s="20" t="s">
        <v>657</v>
      </c>
      <c r="D837" s="20" t="s">
        <v>667</v>
      </c>
      <c r="E837" s="20"/>
      <c r="F837" s="21" t="n">
        <v>1189</v>
      </c>
      <c r="G837" s="21" t="n">
        <v>862.76459</v>
      </c>
      <c r="H837" s="23" t="n">
        <f aca="false">(G837/F837)*100</f>
        <v>72.5622026913373</v>
      </c>
      <c r="I837" s="24"/>
    </row>
    <row r="838" customFormat="false" ht="51" hidden="false" customHeight="false" outlineLevel="6" collapsed="false">
      <c r="A838" s="19" t="s">
        <v>668</v>
      </c>
      <c r="B838" s="20" t="s">
        <v>643</v>
      </c>
      <c r="C838" s="20" t="s">
        <v>657</v>
      </c>
      <c r="D838" s="20" t="s">
        <v>669</v>
      </c>
      <c r="E838" s="20"/>
      <c r="F838" s="21" t="n">
        <v>1189</v>
      </c>
      <c r="G838" s="21" t="n">
        <v>862.76459</v>
      </c>
      <c r="H838" s="23" t="n">
        <f aca="false">(G838/F838)*100</f>
        <v>72.5622026913373</v>
      </c>
      <c r="I838" s="24"/>
    </row>
    <row r="839" customFormat="false" ht="51" hidden="false" customHeight="false" outlineLevel="7" collapsed="false">
      <c r="A839" s="19" t="s">
        <v>23</v>
      </c>
      <c r="B839" s="20" t="s">
        <v>643</v>
      </c>
      <c r="C839" s="20" t="s">
        <v>657</v>
      </c>
      <c r="D839" s="20" t="s">
        <v>669</v>
      </c>
      <c r="E839" s="20" t="s">
        <v>24</v>
      </c>
      <c r="F839" s="21" t="n">
        <v>27.53627</v>
      </c>
      <c r="G839" s="21" t="n">
        <v>0</v>
      </c>
      <c r="H839" s="23" t="n">
        <f aca="false">(G839/F839)*100</f>
        <v>0</v>
      </c>
      <c r="I839" s="24"/>
    </row>
    <row r="840" customFormat="false" ht="25.5" hidden="false" customHeight="false" outlineLevel="7" collapsed="false">
      <c r="A840" s="19" t="s">
        <v>25</v>
      </c>
      <c r="B840" s="20" t="s">
        <v>643</v>
      </c>
      <c r="C840" s="20" t="s">
        <v>657</v>
      </c>
      <c r="D840" s="20" t="s">
        <v>669</v>
      </c>
      <c r="E840" s="20" t="s">
        <v>26</v>
      </c>
      <c r="F840" s="21" t="n">
        <v>1161.46373</v>
      </c>
      <c r="G840" s="21" t="n">
        <v>862.76459</v>
      </c>
      <c r="H840" s="23" t="n">
        <f aca="false">(G840/F840)*100</f>
        <v>74.2825253785583</v>
      </c>
      <c r="I840" s="24"/>
    </row>
    <row r="841" customFormat="false" ht="25.5" hidden="false" customHeight="false" outlineLevel="4" collapsed="false">
      <c r="A841" s="19" t="s">
        <v>439</v>
      </c>
      <c r="B841" s="20" t="s">
        <v>643</v>
      </c>
      <c r="C841" s="20" t="s">
        <v>657</v>
      </c>
      <c r="D841" s="20" t="s">
        <v>440</v>
      </c>
      <c r="E841" s="20"/>
      <c r="F841" s="21" t="n">
        <v>3101.2212</v>
      </c>
      <c r="G841" s="21" t="n">
        <v>2000</v>
      </c>
      <c r="H841" s="23" t="n">
        <f aca="false">(G841/F841)*100</f>
        <v>64.4907238477539</v>
      </c>
      <c r="I841" s="24"/>
    </row>
    <row r="842" customFormat="false" ht="25.5" hidden="false" customHeight="false" outlineLevel="5" collapsed="false">
      <c r="A842" s="19" t="s">
        <v>670</v>
      </c>
      <c r="B842" s="20" t="s">
        <v>643</v>
      </c>
      <c r="C842" s="20" t="s">
        <v>657</v>
      </c>
      <c r="D842" s="20" t="s">
        <v>671</v>
      </c>
      <c r="E842" s="20"/>
      <c r="F842" s="21" t="n">
        <v>3101.2212</v>
      </c>
      <c r="G842" s="21" t="n">
        <v>2000</v>
      </c>
      <c r="H842" s="23" t="n">
        <f aca="false">(G842/F842)*100</f>
        <v>64.4907238477539</v>
      </c>
      <c r="I842" s="24"/>
    </row>
    <row r="843" customFormat="false" ht="25.5" hidden="false" customHeight="false" outlineLevel="6" collapsed="false">
      <c r="A843" s="19" t="s">
        <v>672</v>
      </c>
      <c r="B843" s="20" t="s">
        <v>643</v>
      </c>
      <c r="C843" s="20" t="s">
        <v>657</v>
      </c>
      <c r="D843" s="20" t="s">
        <v>673</v>
      </c>
      <c r="E843" s="20"/>
      <c r="F843" s="21" t="n">
        <v>3101.2212</v>
      </c>
      <c r="G843" s="21" t="n">
        <v>2000</v>
      </c>
      <c r="H843" s="23" t="n">
        <f aca="false">(G843/F843)*100</f>
        <v>64.4907238477539</v>
      </c>
      <c r="I843" s="24"/>
    </row>
    <row r="844" customFormat="false" ht="25.5" hidden="false" customHeight="false" outlineLevel="7" collapsed="false">
      <c r="A844" s="19" t="s">
        <v>25</v>
      </c>
      <c r="B844" s="20" t="s">
        <v>643</v>
      </c>
      <c r="C844" s="20" t="s">
        <v>657</v>
      </c>
      <c r="D844" s="20" t="s">
        <v>673</v>
      </c>
      <c r="E844" s="20" t="s">
        <v>26</v>
      </c>
      <c r="F844" s="21" t="n">
        <v>3101.2212</v>
      </c>
      <c r="G844" s="21" t="n">
        <v>2000</v>
      </c>
      <c r="H844" s="23" t="n">
        <f aca="false">(G844/F844)*100</f>
        <v>64.4907238477539</v>
      </c>
      <c r="I844" s="24"/>
    </row>
    <row r="845" customFormat="false" ht="15" hidden="false" customHeight="false" outlineLevel="2" collapsed="false">
      <c r="A845" s="14" t="s">
        <v>674</v>
      </c>
      <c r="B845" s="15" t="s">
        <v>643</v>
      </c>
      <c r="C845" s="15" t="s">
        <v>675</v>
      </c>
      <c r="D845" s="15"/>
      <c r="E845" s="15"/>
      <c r="F845" s="17" t="n">
        <v>1300817.50823</v>
      </c>
      <c r="G845" s="17" t="n">
        <v>300640.0438</v>
      </c>
      <c r="H845" s="18" t="n">
        <f aca="false">(G845/F845)*100</f>
        <v>23.1116234135775</v>
      </c>
      <c r="I845" s="6"/>
    </row>
    <row r="846" customFormat="false" ht="25.5" hidden="false" customHeight="false" outlineLevel="3" collapsed="false">
      <c r="A846" s="19" t="s">
        <v>241</v>
      </c>
      <c r="B846" s="20" t="s">
        <v>643</v>
      </c>
      <c r="C846" s="20" t="s">
        <v>675</v>
      </c>
      <c r="D846" s="20" t="s">
        <v>242</v>
      </c>
      <c r="E846" s="20"/>
      <c r="F846" s="21" t="n">
        <v>1010.10101</v>
      </c>
      <c r="G846" s="21" t="n">
        <v>595.164</v>
      </c>
      <c r="H846" s="23" t="n">
        <f aca="false">(G846/F846)*100</f>
        <v>58.9212360058921</v>
      </c>
      <c r="I846" s="24"/>
    </row>
    <row r="847" customFormat="false" ht="25.5" hidden="false" customHeight="false" outlineLevel="4" collapsed="false">
      <c r="A847" s="19" t="s">
        <v>243</v>
      </c>
      <c r="B847" s="20" t="s">
        <v>643</v>
      </c>
      <c r="C847" s="20" t="s">
        <v>675</v>
      </c>
      <c r="D847" s="20" t="s">
        <v>244</v>
      </c>
      <c r="E847" s="20"/>
      <c r="F847" s="21" t="n">
        <v>1010.10101</v>
      </c>
      <c r="G847" s="21" t="n">
        <v>595.164</v>
      </c>
      <c r="H847" s="23" t="n">
        <f aca="false">(G847/F847)*100</f>
        <v>58.9212360058921</v>
      </c>
      <c r="I847" s="24"/>
    </row>
    <row r="848" customFormat="false" ht="25.5" hidden="false" customHeight="false" outlineLevel="5" collapsed="false">
      <c r="A848" s="19" t="s">
        <v>265</v>
      </c>
      <c r="B848" s="20" t="s">
        <v>643</v>
      </c>
      <c r="C848" s="20" t="s">
        <v>675</v>
      </c>
      <c r="D848" s="20" t="s">
        <v>266</v>
      </c>
      <c r="E848" s="20"/>
      <c r="F848" s="21" t="n">
        <v>1010.10101</v>
      </c>
      <c r="G848" s="21" t="n">
        <v>595.164</v>
      </c>
      <c r="H848" s="23" t="n">
        <f aca="false">(G848/F848)*100</f>
        <v>58.9212360058921</v>
      </c>
      <c r="I848" s="24"/>
    </row>
    <row r="849" customFormat="false" ht="38.25" hidden="false" customHeight="false" outlineLevel="6" collapsed="false">
      <c r="A849" s="19" t="s">
        <v>267</v>
      </c>
      <c r="B849" s="20" t="s">
        <v>643</v>
      </c>
      <c r="C849" s="20" t="s">
        <v>675</v>
      </c>
      <c r="D849" s="20" t="s">
        <v>268</v>
      </c>
      <c r="E849" s="20"/>
      <c r="F849" s="21" t="n">
        <v>1000</v>
      </c>
      <c r="G849" s="21" t="n">
        <v>589.21236</v>
      </c>
      <c r="H849" s="23" t="n">
        <f aca="false">(G849/F849)*100</f>
        <v>58.921236</v>
      </c>
      <c r="I849" s="24"/>
    </row>
    <row r="850" customFormat="false" ht="25.5" hidden="false" customHeight="false" outlineLevel="7" collapsed="false">
      <c r="A850" s="19" t="s">
        <v>25</v>
      </c>
      <c r="B850" s="20" t="s">
        <v>643</v>
      </c>
      <c r="C850" s="20" t="s">
        <v>675</v>
      </c>
      <c r="D850" s="20" t="s">
        <v>268</v>
      </c>
      <c r="E850" s="20" t="s">
        <v>26</v>
      </c>
      <c r="F850" s="21" t="n">
        <v>1000</v>
      </c>
      <c r="G850" s="21" t="n">
        <v>589.21236</v>
      </c>
      <c r="H850" s="23" t="n">
        <f aca="false">(G850/F850)*100</f>
        <v>58.921236</v>
      </c>
      <c r="I850" s="24"/>
    </row>
    <row r="851" customFormat="false" ht="38.25" hidden="false" customHeight="false" outlineLevel="6" collapsed="false">
      <c r="A851" s="19" t="s">
        <v>269</v>
      </c>
      <c r="B851" s="20" t="s">
        <v>643</v>
      </c>
      <c r="C851" s="20" t="s">
        <v>675</v>
      </c>
      <c r="D851" s="20" t="s">
        <v>270</v>
      </c>
      <c r="E851" s="20"/>
      <c r="F851" s="21" t="n">
        <v>10.10101</v>
      </c>
      <c r="G851" s="21" t="n">
        <v>5.95164</v>
      </c>
      <c r="H851" s="23" t="n">
        <f aca="false">(G851/F851)*100</f>
        <v>58.9212365892124</v>
      </c>
      <c r="I851" s="24"/>
    </row>
    <row r="852" customFormat="false" ht="25.5" hidden="false" customHeight="false" outlineLevel="7" collapsed="false">
      <c r="A852" s="19" t="s">
        <v>25</v>
      </c>
      <c r="B852" s="20" t="s">
        <v>643</v>
      </c>
      <c r="C852" s="20" t="s">
        <v>675</v>
      </c>
      <c r="D852" s="20" t="s">
        <v>270</v>
      </c>
      <c r="E852" s="20" t="s">
        <v>26</v>
      </c>
      <c r="F852" s="21" t="n">
        <v>10.10101</v>
      </c>
      <c r="G852" s="21" t="n">
        <v>5.95164</v>
      </c>
      <c r="H852" s="23" t="n">
        <f aca="false">(G852/F852)*100</f>
        <v>58.9212365892124</v>
      </c>
      <c r="I852" s="24"/>
    </row>
    <row r="853" customFormat="false" ht="25.5" hidden="false" customHeight="false" outlineLevel="3" collapsed="false">
      <c r="A853" s="19" t="s">
        <v>676</v>
      </c>
      <c r="B853" s="20" t="s">
        <v>643</v>
      </c>
      <c r="C853" s="20" t="s">
        <v>675</v>
      </c>
      <c r="D853" s="20" t="s">
        <v>677</v>
      </c>
      <c r="E853" s="20"/>
      <c r="F853" s="21" t="n">
        <v>1299807.40722</v>
      </c>
      <c r="G853" s="21" t="n">
        <v>300044.8798</v>
      </c>
      <c r="H853" s="23" t="n">
        <f aca="false">(G853/F853)*100</f>
        <v>23.0837951940688</v>
      </c>
      <c r="I853" s="24"/>
    </row>
    <row r="854" customFormat="false" ht="38.25" hidden="false" customHeight="false" outlineLevel="4" collapsed="false">
      <c r="A854" s="19" t="s">
        <v>678</v>
      </c>
      <c r="B854" s="20" t="s">
        <v>643</v>
      </c>
      <c r="C854" s="20" t="s">
        <v>675</v>
      </c>
      <c r="D854" s="20" t="s">
        <v>679</v>
      </c>
      <c r="E854" s="20"/>
      <c r="F854" s="25" t="n">
        <v>1281075.4</v>
      </c>
      <c r="G854" s="21" t="n">
        <v>295616.25356</v>
      </c>
      <c r="H854" s="23" t="n">
        <f aca="false">(G854/F854)*100</f>
        <v>23.0756326723626</v>
      </c>
      <c r="I854" s="24"/>
    </row>
    <row r="855" customFormat="false" ht="51" hidden="false" customHeight="false" outlineLevel="5" collapsed="false">
      <c r="A855" s="19" t="s">
        <v>680</v>
      </c>
      <c r="B855" s="20" t="s">
        <v>643</v>
      </c>
      <c r="C855" s="20" t="s">
        <v>675</v>
      </c>
      <c r="D855" s="20" t="s">
        <v>681</v>
      </c>
      <c r="E855" s="20"/>
      <c r="F855" s="21" t="n">
        <v>686936.13287</v>
      </c>
      <c r="G855" s="21" t="n">
        <v>261961.86442</v>
      </c>
      <c r="H855" s="23" t="n">
        <f aca="false">(G855/F855)*100</f>
        <v>38.1348209658925</v>
      </c>
      <c r="I855" s="24"/>
    </row>
    <row r="856" customFormat="false" ht="51" hidden="false" customHeight="false" outlineLevel="6" collapsed="false">
      <c r="A856" s="19" t="s">
        <v>682</v>
      </c>
      <c r="B856" s="20" t="s">
        <v>643</v>
      </c>
      <c r="C856" s="20" t="s">
        <v>675</v>
      </c>
      <c r="D856" s="20" t="s">
        <v>683</v>
      </c>
      <c r="E856" s="20"/>
      <c r="F856" s="21" t="n">
        <v>671474.52465</v>
      </c>
      <c r="G856" s="21" t="n">
        <v>258187.91517</v>
      </c>
      <c r="H856" s="23" t="n">
        <f aca="false">(G856/F856)*100</f>
        <v>38.4508876646628</v>
      </c>
      <c r="I856" s="24"/>
    </row>
    <row r="857" customFormat="false" ht="25.5" hidden="false" customHeight="false" outlineLevel="7" collapsed="false">
      <c r="A857" s="19" t="s">
        <v>25</v>
      </c>
      <c r="B857" s="20" t="s">
        <v>643</v>
      </c>
      <c r="C857" s="20" t="s">
        <v>675</v>
      </c>
      <c r="D857" s="20" t="s">
        <v>683</v>
      </c>
      <c r="E857" s="20" t="s">
        <v>26</v>
      </c>
      <c r="F857" s="21" t="n">
        <v>641774.52465</v>
      </c>
      <c r="G857" s="21" t="n">
        <v>257953.99709</v>
      </c>
      <c r="H857" s="23" t="n">
        <f aca="false">(G857/F857)*100</f>
        <v>40.1938667214437</v>
      </c>
      <c r="I857" s="24"/>
    </row>
    <row r="858" customFormat="false" ht="15" hidden="false" customHeight="false" outlineLevel="7" collapsed="false">
      <c r="A858" s="19" t="s">
        <v>27</v>
      </c>
      <c r="B858" s="20" t="s">
        <v>643</v>
      </c>
      <c r="C858" s="20" t="s">
        <v>675</v>
      </c>
      <c r="D858" s="20" t="s">
        <v>683</v>
      </c>
      <c r="E858" s="20" t="s">
        <v>28</v>
      </c>
      <c r="F858" s="21" t="n">
        <v>29700</v>
      </c>
      <c r="G858" s="21" t="n">
        <v>233.91808</v>
      </c>
      <c r="H858" s="23" t="n">
        <f aca="false">(G858/F858)*100</f>
        <v>0.787602962962963</v>
      </c>
      <c r="I858" s="24"/>
    </row>
    <row r="859" customFormat="false" ht="38.25" hidden="false" customHeight="false" outlineLevel="6" collapsed="false">
      <c r="A859" s="19" t="s">
        <v>684</v>
      </c>
      <c r="B859" s="20" t="s">
        <v>643</v>
      </c>
      <c r="C859" s="20" t="s">
        <v>675</v>
      </c>
      <c r="D859" s="20" t="s">
        <v>685</v>
      </c>
      <c r="E859" s="20"/>
      <c r="F859" s="21" t="n">
        <v>15461.60822</v>
      </c>
      <c r="G859" s="21" t="n">
        <v>3773.94925</v>
      </c>
      <c r="H859" s="23" t="n">
        <f aca="false">(G859/F859)*100</f>
        <v>24.4085168651363</v>
      </c>
      <c r="I859" s="24"/>
    </row>
    <row r="860" customFormat="false" ht="25.5" hidden="false" customHeight="false" outlineLevel="7" collapsed="false">
      <c r="A860" s="19" t="s">
        <v>25</v>
      </c>
      <c r="B860" s="20" t="s">
        <v>643</v>
      </c>
      <c r="C860" s="20" t="s">
        <v>675</v>
      </c>
      <c r="D860" s="20" t="s">
        <v>685</v>
      </c>
      <c r="E860" s="20" t="s">
        <v>26</v>
      </c>
      <c r="F860" s="21" t="n">
        <v>15161.60822</v>
      </c>
      <c r="G860" s="21" t="n">
        <v>3771.58644</v>
      </c>
      <c r="H860" s="23" t="n">
        <f aca="false">(G860/F860)*100</f>
        <v>24.8758996095468</v>
      </c>
      <c r="I860" s="24"/>
    </row>
    <row r="861" customFormat="false" ht="15" hidden="false" customHeight="false" outlineLevel="7" collapsed="false">
      <c r="A861" s="19" t="s">
        <v>27</v>
      </c>
      <c r="B861" s="20" t="s">
        <v>643</v>
      </c>
      <c r="C861" s="20" t="s">
        <v>675</v>
      </c>
      <c r="D861" s="20" t="s">
        <v>685</v>
      </c>
      <c r="E861" s="20" t="s">
        <v>28</v>
      </c>
      <c r="F861" s="21" t="n">
        <v>300</v>
      </c>
      <c r="G861" s="21" t="n">
        <v>2.36281</v>
      </c>
      <c r="H861" s="23" t="n">
        <f aca="false">(G861/F861)*100</f>
        <v>0.787603333333333</v>
      </c>
      <c r="I861" s="24"/>
    </row>
    <row r="862" customFormat="false" ht="38.25" hidden="false" customHeight="false" outlineLevel="5" collapsed="false">
      <c r="A862" s="19" t="s">
        <v>686</v>
      </c>
      <c r="B862" s="20" t="s">
        <v>643</v>
      </c>
      <c r="C862" s="20" t="s">
        <v>675</v>
      </c>
      <c r="D862" s="20" t="s">
        <v>687</v>
      </c>
      <c r="E862" s="20"/>
      <c r="F862" s="21" t="n">
        <v>64048.11719</v>
      </c>
      <c r="G862" s="21" t="n">
        <v>4389.9911</v>
      </c>
      <c r="H862" s="23" t="n">
        <f aca="false">(G862/F862)*100</f>
        <v>6.85420788713743</v>
      </c>
      <c r="I862" s="24"/>
    </row>
    <row r="863" customFormat="false" ht="51" hidden="false" customHeight="false" outlineLevel="6" collapsed="false">
      <c r="A863" s="19" t="s">
        <v>682</v>
      </c>
      <c r="B863" s="20" t="s">
        <v>643</v>
      </c>
      <c r="C863" s="20" t="s">
        <v>675</v>
      </c>
      <c r="D863" s="20" t="s">
        <v>688</v>
      </c>
      <c r="E863" s="20"/>
      <c r="F863" s="21" t="n">
        <v>63038.01719</v>
      </c>
      <c r="G863" s="21" t="n">
        <v>4037.41974</v>
      </c>
      <c r="H863" s="23" t="n">
        <f aca="false">(G863/F863)*100</f>
        <v>6.40473783912175</v>
      </c>
      <c r="I863" s="24"/>
    </row>
    <row r="864" customFormat="false" ht="25.5" hidden="false" customHeight="false" outlineLevel="7" collapsed="false">
      <c r="A864" s="19" t="s">
        <v>25</v>
      </c>
      <c r="B864" s="20" t="s">
        <v>643</v>
      </c>
      <c r="C864" s="20" t="s">
        <v>675</v>
      </c>
      <c r="D864" s="20" t="s">
        <v>688</v>
      </c>
      <c r="E864" s="20" t="s">
        <v>26</v>
      </c>
      <c r="F864" s="21" t="n">
        <v>63038.01719</v>
      </c>
      <c r="G864" s="21" t="n">
        <v>4037.41974</v>
      </c>
      <c r="H864" s="23" t="n">
        <f aca="false">(G864/F864)*100</f>
        <v>6.40473783912175</v>
      </c>
      <c r="I864" s="24"/>
    </row>
    <row r="865" customFormat="false" ht="51" hidden="false" customHeight="false" outlineLevel="6" collapsed="false">
      <c r="A865" s="19" t="s">
        <v>689</v>
      </c>
      <c r="B865" s="20" t="s">
        <v>643</v>
      </c>
      <c r="C865" s="20" t="s">
        <v>675</v>
      </c>
      <c r="D865" s="20" t="s">
        <v>690</v>
      </c>
      <c r="E865" s="20"/>
      <c r="F865" s="21" t="n">
        <v>1010.1</v>
      </c>
      <c r="G865" s="21" t="n">
        <v>352.57136</v>
      </c>
      <c r="H865" s="23" t="n">
        <f aca="false">(G865/F865)*100</f>
        <v>34.9045995445996</v>
      </c>
      <c r="I865" s="24"/>
    </row>
    <row r="866" customFormat="false" ht="25.5" hidden="false" customHeight="false" outlineLevel="7" collapsed="false">
      <c r="A866" s="19" t="s">
        <v>25</v>
      </c>
      <c r="B866" s="20" t="s">
        <v>643</v>
      </c>
      <c r="C866" s="20" t="s">
        <v>675</v>
      </c>
      <c r="D866" s="20" t="s">
        <v>690</v>
      </c>
      <c r="E866" s="20" t="s">
        <v>26</v>
      </c>
      <c r="F866" s="21" t="n">
        <v>1010.1</v>
      </c>
      <c r="G866" s="21" t="n">
        <v>352.57136</v>
      </c>
      <c r="H866" s="23" t="n">
        <f aca="false">(G866/F866)*100</f>
        <v>34.9045995445996</v>
      </c>
      <c r="I866" s="24"/>
    </row>
    <row r="867" customFormat="false" ht="38.25" hidden="false" customHeight="false" outlineLevel="5" collapsed="false">
      <c r="A867" s="19" t="s">
        <v>691</v>
      </c>
      <c r="B867" s="20" t="s">
        <v>643</v>
      </c>
      <c r="C867" s="20" t="s">
        <v>675</v>
      </c>
      <c r="D867" s="20" t="s">
        <v>692</v>
      </c>
      <c r="E867" s="20"/>
      <c r="F867" s="21" t="n">
        <v>174312.111</v>
      </c>
      <c r="G867" s="21" t="n">
        <v>10514.189</v>
      </c>
      <c r="H867" s="23" t="n">
        <f aca="false">(G867/F867)*100</f>
        <v>6.0318178350786</v>
      </c>
      <c r="I867" s="24"/>
    </row>
    <row r="868" customFormat="false" ht="51" hidden="false" customHeight="false" outlineLevel="6" collapsed="false">
      <c r="A868" s="19" t="s">
        <v>682</v>
      </c>
      <c r="B868" s="20" t="s">
        <v>643</v>
      </c>
      <c r="C868" s="20" t="s">
        <v>675</v>
      </c>
      <c r="D868" s="20" t="s">
        <v>693</v>
      </c>
      <c r="E868" s="20"/>
      <c r="F868" s="21" t="n">
        <v>172568.98989</v>
      </c>
      <c r="G868" s="21" t="n">
        <v>10409.04711</v>
      </c>
      <c r="H868" s="23" t="n">
        <f aca="false">(G868/F868)*100</f>
        <v>6.0318178350786</v>
      </c>
      <c r="I868" s="24"/>
    </row>
    <row r="869" customFormat="false" ht="25.5" hidden="false" customHeight="false" outlineLevel="7" collapsed="false">
      <c r="A869" s="19" t="s">
        <v>397</v>
      </c>
      <c r="B869" s="20" t="s">
        <v>643</v>
      </c>
      <c r="C869" s="20" t="s">
        <v>675</v>
      </c>
      <c r="D869" s="20" t="s">
        <v>693</v>
      </c>
      <c r="E869" s="20" t="s">
        <v>398</v>
      </c>
      <c r="F869" s="21" t="n">
        <v>172568.98989</v>
      </c>
      <c r="G869" s="21" t="n">
        <v>10409.04711</v>
      </c>
      <c r="H869" s="23" t="n">
        <f aca="false">(G869/F869)*100</f>
        <v>6.0318178350786</v>
      </c>
      <c r="I869" s="24"/>
    </row>
    <row r="870" customFormat="false" ht="38.25" hidden="false" customHeight="false" outlineLevel="6" collapsed="false">
      <c r="A870" s="19" t="s">
        <v>694</v>
      </c>
      <c r="B870" s="20" t="s">
        <v>643</v>
      </c>
      <c r="C870" s="20" t="s">
        <v>675</v>
      </c>
      <c r="D870" s="20" t="s">
        <v>695</v>
      </c>
      <c r="E870" s="20"/>
      <c r="F870" s="21" t="n">
        <v>1743.12111</v>
      </c>
      <c r="G870" s="21" t="n">
        <v>105.14189</v>
      </c>
      <c r="H870" s="23" t="n">
        <f aca="false">(G870/F870)*100</f>
        <v>6.0318178350786</v>
      </c>
      <c r="I870" s="24"/>
    </row>
    <row r="871" customFormat="false" ht="25.5" hidden="false" customHeight="false" outlineLevel="7" collapsed="false">
      <c r="A871" s="19" t="s">
        <v>397</v>
      </c>
      <c r="B871" s="20" t="s">
        <v>643</v>
      </c>
      <c r="C871" s="20" t="s">
        <v>675</v>
      </c>
      <c r="D871" s="20" t="s">
        <v>695</v>
      </c>
      <c r="E871" s="20" t="s">
        <v>398</v>
      </c>
      <c r="F871" s="21" t="n">
        <v>1743.12111</v>
      </c>
      <c r="G871" s="21" t="n">
        <v>105.14189</v>
      </c>
      <c r="H871" s="23" t="n">
        <f aca="false">(G871/F871)*100</f>
        <v>6.0318178350786</v>
      </c>
      <c r="I871" s="24"/>
    </row>
    <row r="872" customFormat="false" ht="15" hidden="false" customHeight="false" outlineLevel="5" collapsed="false">
      <c r="A872" s="19" t="s">
        <v>696</v>
      </c>
      <c r="B872" s="20" t="s">
        <v>643</v>
      </c>
      <c r="C872" s="20" t="s">
        <v>675</v>
      </c>
      <c r="D872" s="20" t="s">
        <v>697</v>
      </c>
      <c r="E872" s="20"/>
      <c r="F872" s="21" t="n">
        <v>355779.149</v>
      </c>
      <c r="G872" s="21" t="n">
        <v>18750.20904</v>
      </c>
      <c r="H872" s="23" t="n">
        <f aca="false">(G872/F872)*100</f>
        <v>5.27018210389839</v>
      </c>
      <c r="I872" s="24"/>
    </row>
    <row r="873" customFormat="false" ht="25.5" hidden="false" customHeight="false" outlineLevel="6" collapsed="false">
      <c r="A873" s="19" t="s">
        <v>698</v>
      </c>
      <c r="B873" s="20" t="s">
        <v>643</v>
      </c>
      <c r="C873" s="20" t="s">
        <v>675</v>
      </c>
      <c r="D873" s="20" t="s">
        <v>699</v>
      </c>
      <c r="E873" s="20"/>
      <c r="F873" s="21" t="n">
        <v>4632.149</v>
      </c>
      <c r="G873" s="21" t="n">
        <v>33.571</v>
      </c>
      <c r="H873" s="23" t="n">
        <f aca="false">(G873/F873)*100</f>
        <v>0.724739208518551</v>
      </c>
      <c r="I873" s="24"/>
    </row>
    <row r="874" customFormat="false" ht="25.5" hidden="false" customHeight="false" outlineLevel="7" collapsed="false">
      <c r="A874" s="19" t="s">
        <v>397</v>
      </c>
      <c r="B874" s="20" t="s">
        <v>643</v>
      </c>
      <c r="C874" s="20" t="s">
        <v>675</v>
      </c>
      <c r="D874" s="20" t="s">
        <v>699</v>
      </c>
      <c r="E874" s="20" t="s">
        <v>398</v>
      </c>
      <c r="F874" s="21" t="n">
        <v>4632.149</v>
      </c>
      <c r="G874" s="21" t="n">
        <v>33.571</v>
      </c>
      <c r="H874" s="23" t="n">
        <f aca="false">(G874/F874)*100</f>
        <v>0.724739208518551</v>
      </c>
      <c r="I874" s="24"/>
    </row>
    <row r="875" customFormat="false" ht="51" hidden="false" customHeight="false" outlineLevel="6" collapsed="false">
      <c r="A875" s="19" t="s">
        <v>700</v>
      </c>
      <c r="B875" s="20" t="s">
        <v>643</v>
      </c>
      <c r="C875" s="20" t="s">
        <v>675</v>
      </c>
      <c r="D875" s="20" t="s">
        <v>701</v>
      </c>
      <c r="E875" s="20"/>
      <c r="F875" s="21" t="n">
        <v>351147</v>
      </c>
      <c r="G875" s="21" t="n">
        <v>18716.63804</v>
      </c>
      <c r="H875" s="23" t="n">
        <f aca="false">(G875/F875)*100</f>
        <v>5.33014322776501</v>
      </c>
      <c r="I875" s="24"/>
    </row>
    <row r="876" customFormat="false" ht="25.5" hidden="false" customHeight="false" outlineLevel="7" collapsed="false">
      <c r="A876" s="19" t="s">
        <v>25</v>
      </c>
      <c r="B876" s="20" t="s">
        <v>643</v>
      </c>
      <c r="C876" s="20" t="s">
        <v>675</v>
      </c>
      <c r="D876" s="20" t="s">
        <v>701</v>
      </c>
      <c r="E876" s="20" t="s">
        <v>26</v>
      </c>
      <c r="F876" s="21" t="n">
        <v>351147</v>
      </c>
      <c r="G876" s="21" t="n">
        <v>18716.63804</v>
      </c>
      <c r="H876" s="23" t="n">
        <f aca="false">(G876/F876)*100</f>
        <v>5.33014322776501</v>
      </c>
      <c r="I876" s="24"/>
    </row>
    <row r="877" customFormat="false" ht="25.5" hidden="false" customHeight="false" outlineLevel="4" collapsed="false">
      <c r="A877" s="19" t="s">
        <v>702</v>
      </c>
      <c r="B877" s="20" t="s">
        <v>643</v>
      </c>
      <c r="C877" s="20" t="s">
        <v>675</v>
      </c>
      <c r="D877" s="20" t="s">
        <v>703</v>
      </c>
      <c r="E877" s="20"/>
      <c r="F877" s="25" t="n">
        <v>18732</v>
      </c>
      <c r="G877" s="21" t="n">
        <v>4428.62624</v>
      </c>
      <c r="H877" s="23" t="n">
        <f aca="false">(G877/F877)*100</f>
        <v>23.6420363015161</v>
      </c>
      <c r="I877" s="24"/>
    </row>
    <row r="878" customFormat="false" ht="38.25" hidden="false" customHeight="false" outlineLevel="5" collapsed="false">
      <c r="A878" s="19" t="s">
        <v>704</v>
      </c>
      <c r="B878" s="20" t="s">
        <v>643</v>
      </c>
      <c r="C878" s="20" t="s">
        <v>675</v>
      </c>
      <c r="D878" s="20" t="s">
        <v>705</v>
      </c>
      <c r="E878" s="20"/>
      <c r="F878" s="21" t="n">
        <v>3929.76593</v>
      </c>
      <c r="G878" s="21" t="n">
        <v>3281.35454</v>
      </c>
      <c r="H878" s="23" t="n">
        <f aca="false">(G878/F878)*100</f>
        <v>83.4999997060894</v>
      </c>
      <c r="I878" s="24"/>
    </row>
    <row r="879" customFormat="false" ht="51" hidden="false" customHeight="false" outlineLevel="6" collapsed="false">
      <c r="A879" s="19" t="s">
        <v>682</v>
      </c>
      <c r="B879" s="20" t="s">
        <v>643</v>
      </c>
      <c r="C879" s="20" t="s">
        <v>675</v>
      </c>
      <c r="D879" s="20" t="s">
        <v>706</v>
      </c>
      <c r="E879" s="20"/>
      <c r="F879" s="21" t="n">
        <v>3890.46827</v>
      </c>
      <c r="G879" s="21" t="n">
        <v>3248.54099</v>
      </c>
      <c r="H879" s="23" t="n">
        <f aca="false">(G879/F879)*100</f>
        <v>83.4999996028756</v>
      </c>
      <c r="I879" s="24"/>
    </row>
    <row r="880" customFormat="false" ht="25.5" hidden="false" customHeight="false" outlineLevel="7" collapsed="false">
      <c r="A880" s="19" t="s">
        <v>25</v>
      </c>
      <c r="B880" s="20" t="s">
        <v>643</v>
      </c>
      <c r="C880" s="20" t="s">
        <v>675</v>
      </c>
      <c r="D880" s="20" t="s">
        <v>706</v>
      </c>
      <c r="E880" s="20" t="s">
        <v>26</v>
      </c>
      <c r="F880" s="21" t="n">
        <v>3890.46827</v>
      </c>
      <c r="G880" s="21" t="n">
        <v>3248.54099</v>
      </c>
      <c r="H880" s="23" t="n">
        <f aca="false">(G880/F880)*100</f>
        <v>83.4999996028756</v>
      </c>
      <c r="I880" s="24"/>
    </row>
    <row r="881" customFormat="false" ht="38.25" hidden="false" customHeight="false" outlineLevel="6" collapsed="false">
      <c r="A881" s="19" t="s">
        <v>707</v>
      </c>
      <c r="B881" s="20" t="s">
        <v>643</v>
      </c>
      <c r="C881" s="20" t="s">
        <v>675</v>
      </c>
      <c r="D881" s="20" t="s">
        <v>708</v>
      </c>
      <c r="E881" s="20"/>
      <c r="F881" s="21" t="n">
        <v>39.29766</v>
      </c>
      <c r="G881" s="21" t="n">
        <v>32.81355</v>
      </c>
      <c r="H881" s="23" t="n">
        <f aca="false">(G881/F881)*100</f>
        <v>83.500009924255</v>
      </c>
      <c r="I881" s="24"/>
    </row>
    <row r="882" customFormat="false" ht="25.5" hidden="false" customHeight="false" outlineLevel="7" collapsed="false">
      <c r="A882" s="19" t="s">
        <v>25</v>
      </c>
      <c r="B882" s="20" t="s">
        <v>643</v>
      </c>
      <c r="C882" s="20" t="s">
        <v>675</v>
      </c>
      <c r="D882" s="20" t="s">
        <v>708</v>
      </c>
      <c r="E882" s="20" t="s">
        <v>26</v>
      </c>
      <c r="F882" s="21" t="n">
        <v>39.29766</v>
      </c>
      <c r="G882" s="21" t="n">
        <v>32.81355</v>
      </c>
      <c r="H882" s="23" t="n">
        <f aca="false">(G882/F882)*100</f>
        <v>83.500009924255</v>
      </c>
      <c r="I882" s="24"/>
    </row>
    <row r="883" customFormat="false" ht="25.5" hidden="false" customHeight="false" outlineLevel="5" collapsed="false">
      <c r="A883" s="19" t="s">
        <v>709</v>
      </c>
      <c r="B883" s="20" t="s">
        <v>643</v>
      </c>
      <c r="C883" s="20" t="s">
        <v>675</v>
      </c>
      <c r="D883" s="20" t="s">
        <v>710</v>
      </c>
      <c r="E883" s="20"/>
      <c r="F883" s="25" t="n">
        <v>14802.2</v>
      </c>
      <c r="G883" s="21" t="n">
        <v>1147.2717</v>
      </c>
      <c r="H883" s="23" t="n">
        <f aca="false">(G883/F883)*100</f>
        <v>7.75068368215535</v>
      </c>
      <c r="I883" s="24"/>
    </row>
    <row r="884" customFormat="false" ht="51" hidden="false" customHeight="false" outlineLevel="6" collapsed="false">
      <c r="A884" s="19" t="s">
        <v>682</v>
      </c>
      <c r="B884" s="20" t="s">
        <v>643</v>
      </c>
      <c r="C884" s="20" t="s">
        <v>675</v>
      </c>
      <c r="D884" s="20" t="s">
        <v>711</v>
      </c>
      <c r="E884" s="20"/>
      <c r="F884" s="21" t="n">
        <v>9900</v>
      </c>
      <c r="G884" s="21" t="n">
        <v>1147.2717</v>
      </c>
      <c r="H884" s="23" t="n">
        <f aca="false">(G884/F884)*100</f>
        <v>11.588603030303</v>
      </c>
      <c r="I884" s="24"/>
    </row>
    <row r="885" customFormat="false" ht="25.5" hidden="false" customHeight="false" outlineLevel="7" collapsed="false">
      <c r="A885" s="19" t="s">
        <v>25</v>
      </c>
      <c r="B885" s="20" t="s">
        <v>643</v>
      </c>
      <c r="C885" s="20" t="s">
        <v>675</v>
      </c>
      <c r="D885" s="20" t="s">
        <v>711</v>
      </c>
      <c r="E885" s="20" t="s">
        <v>26</v>
      </c>
      <c r="F885" s="21" t="n">
        <v>9900</v>
      </c>
      <c r="G885" s="21" t="n">
        <v>1147.2717</v>
      </c>
      <c r="H885" s="23" t="n">
        <f aca="false">(G885/F885)*100</f>
        <v>11.588603030303</v>
      </c>
      <c r="I885" s="24"/>
    </row>
    <row r="886" customFormat="false" ht="25.5" hidden="false" customHeight="false" outlineLevel="6" collapsed="false">
      <c r="A886" s="19" t="s">
        <v>712</v>
      </c>
      <c r="B886" s="20" t="s">
        <v>643</v>
      </c>
      <c r="C886" s="20" t="s">
        <v>675</v>
      </c>
      <c r="D886" s="20" t="s">
        <v>713</v>
      </c>
      <c r="E886" s="20"/>
      <c r="F886" s="21" t="n">
        <v>4902.2</v>
      </c>
      <c r="G886" s="21" t="n">
        <v>0</v>
      </c>
      <c r="H886" s="23" t="n">
        <f aca="false">(G886/F886)*100</f>
        <v>0</v>
      </c>
      <c r="I886" s="24"/>
    </row>
    <row r="887" customFormat="false" ht="25.5" hidden="false" customHeight="false" outlineLevel="7" collapsed="false">
      <c r="A887" s="19" t="s">
        <v>25</v>
      </c>
      <c r="B887" s="20" t="s">
        <v>643</v>
      </c>
      <c r="C887" s="20" t="s">
        <v>675</v>
      </c>
      <c r="D887" s="20" t="s">
        <v>713</v>
      </c>
      <c r="E887" s="20" t="s">
        <v>26</v>
      </c>
      <c r="F887" s="21" t="n">
        <v>4902.2</v>
      </c>
      <c r="G887" s="21" t="n">
        <v>0</v>
      </c>
      <c r="H887" s="23" t="n">
        <f aca="false">(G887/F887)*100</f>
        <v>0</v>
      </c>
      <c r="I887" s="24"/>
    </row>
    <row r="888" customFormat="false" ht="15" hidden="false" customHeight="false" outlineLevel="2" collapsed="false">
      <c r="A888" s="14" t="s">
        <v>233</v>
      </c>
      <c r="B888" s="15" t="s">
        <v>643</v>
      </c>
      <c r="C888" s="15" t="s">
        <v>234</v>
      </c>
      <c r="D888" s="15"/>
      <c r="E888" s="15"/>
      <c r="F888" s="17" t="n">
        <v>60949.4</v>
      </c>
      <c r="G888" s="17" t="n">
        <v>0</v>
      </c>
      <c r="H888" s="18" t="n">
        <f aca="false">(G888/F888)*100</f>
        <v>0</v>
      </c>
      <c r="I888" s="6"/>
    </row>
    <row r="889" customFormat="false" ht="25.5" hidden="false" customHeight="false" outlineLevel="3" collapsed="false">
      <c r="A889" s="19" t="s">
        <v>235</v>
      </c>
      <c r="B889" s="20" t="s">
        <v>643</v>
      </c>
      <c r="C889" s="20" t="s">
        <v>234</v>
      </c>
      <c r="D889" s="20" t="s">
        <v>236</v>
      </c>
      <c r="E889" s="20"/>
      <c r="F889" s="21" t="n">
        <v>60949.4</v>
      </c>
      <c r="G889" s="21" t="n">
        <v>0</v>
      </c>
      <c r="H889" s="22" t="n">
        <f aca="false">(G889/F889)*100</f>
        <v>0</v>
      </c>
      <c r="I889" s="6"/>
    </row>
    <row r="890" customFormat="false" ht="25.5" hidden="false" customHeight="false" outlineLevel="5" collapsed="false">
      <c r="A890" s="19" t="s">
        <v>714</v>
      </c>
      <c r="B890" s="20" t="s">
        <v>643</v>
      </c>
      <c r="C890" s="20" t="s">
        <v>234</v>
      </c>
      <c r="D890" s="20" t="s">
        <v>715</v>
      </c>
      <c r="E890" s="20"/>
      <c r="F890" s="21" t="n">
        <v>1036.4</v>
      </c>
      <c r="G890" s="21" t="n">
        <v>0</v>
      </c>
      <c r="H890" s="22" t="n">
        <f aca="false">(G890/F890)*100</f>
        <v>0</v>
      </c>
      <c r="I890" s="6"/>
    </row>
    <row r="891" customFormat="false" ht="15" hidden="false" customHeight="false" outlineLevel="6" collapsed="false">
      <c r="A891" s="19" t="s">
        <v>716</v>
      </c>
      <c r="B891" s="20" t="s">
        <v>643</v>
      </c>
      <c r="C891" s="20" t="s">
        <v>234</v>
      </c>
      <c r="D891" s="20" t="s">
        <v>717</v>
      </c>
      <c r="E891" s="20"/>
      <c r="F891" s="21" t="n">
        <v>1026</v>
      </c>
      <c r="G891" s="21" t="n">
        <v>0</v>
      </c>
      <c r="H891" s="22" t="n">
        <f aca="false">(G891/F891)*100</f>
        <v>0</v>
      </c>
      <c r="I891" s="6"/>
    </row>
    <row r="892" customFormat="false" ht="25.5" hidden="false" customHeight="false" outlineLevel="7" collapsed="false">
      <c r="A892" s="19" t="s">
        <v>25</v>
      </c>
      <c r="B892" s="20" t="s">
        <v>643</v>
      </c>
      <c r="C892" s="20" t="s">
        <v>234</v>
      </c>
      <c r="D892" s="20" t="s">
        <v>717</v>
      </c>
      <c r="E892" s="20" t="s">
        <v>26</v>
      </c>
      <c r="F892" s="21" t="n">
        <v>1026</v>
      </c>
      <c r="G892" s="21" t="n">
        <v>0</v>
      </c>
      <c r="H892" s="22" t="n">
        <f aca="false">(G892/F892)*100</f>
        <v>0</v>
      </c>
      <c r="I892" s="6"/>
    </row>
    <row r="893" customFormat="false" ht="25.5" hidden="false" customHeight="false" outlineLevel="6" collapsed="false">
      <c r="A893" s="19" t="s">
        <v>718</v>
      </c>
      <c r="B893" s="20" t="s">
        <v>643</v>
      </c>
      <c r="C893" s="20" t="s">
        <v>234</v>
      </c>
      <c r="D893" s="20" t="s">
        <v>719</v>
      </c>
      <c r="E893" s="20"/>
      <c r="F893" s="21" t="n">
        <v>10.4</v>
      </c>
      <c r="G893" s="21" t="n">
        <v>0</v>
      </c>
      <c r="H893" s="22" t="n">
        <f aca="false">(G893/F893)*100</f>
        <v>0</v>
      </c>
      <c r="I893" s="6"/>
    </row>
    <row r="894" customFormat="false" ht="25.5" hidden="false" customHeight="false" outlineLevel="7" collapsed="false">
      <c r="A894" s="19" t="s">
        <v>25</v>
      </c>
      <c r="B894" s="20" t="s">
        <v>643</v>
      </c>
      <c r="C894" s="20" t="s">
        <v>234</v>
      </c>
      <c r="D894" s="20" t="s">
        <v>719</v>
      </c>
      <c r="E894" s="20" t="s">
        <v>26</v>
      </c>
      <c r="F894" s="21" t="n">
        <v>10.4</v>
      </c>
      <c r="G894" s="21" t="n">
        <v>0</v>
      </c>
      <c r="H894" s="22" t="n">
        <f aca="false">(G894/F894)*100</f>
        <v>0</v>
      </c>
      <c r="I894" s="6"/>
    </row>
    <row r="895" customFormat="false" ht="15" hidden="false" customHeight="false" outlineLevel="5" collapsed="false">
      <c r="A895" s="19" t="s">
        <v>237</v>
      </c>
      <c r="B895" s="20" t="s">
        <v>643</v>
      </c>
      <c r="C895" s="20" t="s">
        <v>234</v>
      </c>
      <c r="D895" s="20" t="s">
        <v>238</v>
      </c>
      <c r="E895" s="20"/>
      <c r="F895" s="21" t="n">
        <v>59913</v>
      </c>
      <c r="G895" s="21" t="n">
        <v>0</v>
      </c>
      <c r="H895" s="22" t="n">
        <f aca="false">(G895/F895)*100</f>
        <v>0</v>
      </c>
      <c r="I895" s="6"/>
    </row>
    <row r="896" customFormat="false" ht="25.5" hidden="false" customHeight="false" outlineLevel="6" collapsed="false">
      <c r="A896" s="19" t="s">
        <v>239</v>
      </c>
      <c r="B896" s="20" t="s">
        <v>643</v>
      </c>
      <c r="C896" s="20" t="s">
        <v>234</v>
      </c>
      <c r="D896" s="20" t="s">
        <v>240</v>
      </c>
      <c r="E896" s="20"/>
      <c r="F896" s="21" t="n">
        <v>59913</v>
      </c>
      <c r="G896" s="21" t="n">
        <v>0</v>
      </c>
      <c r="H896" s="22" t="n">
        <f aca="false">(G896/F896)*100</f>
        <v>0</v>
      </c>
      <c r="I896" s="6"/>
    </row>
    <row r="897" customFormat="false" ht="25.5" hidden="false" customHeight="false" outlineLevel="7" collapsed="false">
      <c r="A897" s="19" t="s">
        <v>25</v>
      </c>
      <c r="B897" s="20" t="s">
        <v>643</v>
      </c>
      <c r="C897" s="20" t="s">
        <v>234</v>
      </c>
      <c r="D897" s="20" t="s">
        <v>240</v>
      </c>
      <c r="E897" s="20" t="s">
        <v>26</v>
      </c>
      <c r="F897" s="21" t="n">
        <v>59913</v>
      </c>
      <c r="G897" s="21" t="n">
        <v>0</v>
      </c>
      <c r="H897" s="22" t="n">
        <f aca="false">(G897/F897)*100</f>
        <v>0</v>
      </c>
      <c r="I897" s="6"/>
    </row>
    <row r="898" customFormat="false" ht="15" hidden="false" customHeight="false" outlineLevel="1" collapsed="false">
      <c r="A898" s="14" t="s">
        <v>302</v>
      </c>
      <c r="B898" s="15" t="s">
        <v>643</v>
      </c>
      <c r="C898" s="15" t="s">
        <v>303</v>
      </c>
      <c r="D898" s="15"/>
      <c r="E898" s="15"/>
      <c r="F898" s="16" t="n">
        <v>566098.5</v>
      </c>
      <c r="G898" s="17" t="n">
        <v>223877.37146</v>
      </c>
      <c r="H898" s="18" t="n">
        <f aca="false">(G898/F898)*100</f>
        <v>39.5474235420161</v>
      </c>
      <c r="I898" s="6"/>
    </row>
    <row r="899" customFormat="false" ht="15" hidden="false" customHeight="false" outlineLevel="2" collapsed="false">
      <c r="A899" s="14" t="s">
        <v>401</v>
      </c>
      <c r="B899" s="15" t="s">
        <v>643</v>
      </c>
      <c r="C899" s="15" t="s">
        <v>402</v>
      </c>
      <c r="D899" s="15"/>
      <c r="E899" s="15"/>
      <c r="F899" s="17" t="n">
        <v>1315.41565</v>
      </c>
      <c r="G899" s="17" t="n">
        <v>451.41565</v>
      </c>
      <c r="H899" s="18" t="n">
        <f aca="false">(G899/F899)*100</f>
        <v>34.31733916196</v>
      </c>
      <c r="I899" s="6"/>
    </row>
    <row r="900" customFormat="false" ht="25.5" hidden="false" customHeight="false" outlineLevel="3" collapsed="false">
      <c r="A900" s="19" t="s">
        <v>403</v>
      </c>
      <c r="B900" s="20" t="s">
        <v>643</v>
      </c>
      <c r="C900" s="20" t="s">
        <v>402</v>
      </c>
      <c r="D900" s="20" t="s">
        <v>404</v>
      </c>
      <c r="E900" s="20"/>
      <c r="F900" s="21" t="n">
        <v>864</v>
      </c>
      <c r="G900" s="21" t="n">
        <v>0</v>
      </c>
      <c r="H900" s="22" t="n">
        <f aca="false">(G900/F900)*100</f>
        <v>0</v>
      </c>
      <c r="I900" s="6"/>
    </row>
    <row r="901" customFormat="false" ht="25.5" hidden="false" customHeight="false" outlineLevel="4" collapsed="false">
      <c r="A901" s="19" t="s">
        <v>405</v>
      </c>
      <c r="B901" s="20" t="s">
        <v>643</v>
      </c>
      <c r="C901" s="20" t="s">
        <v>402</v>
      </c>
      <c r="D901" s="20" t="s">
        <v>406</v>
      </c>
      <c r="E901" s="20"/>
      <c r="F901" s="21" t="n">
        <v>864</v>
      </c>
      <c r="G901" s="21" t="n">
        <v>0</v>
      </c>
      <c r="H901" s="22" t="n">
        <f aca="false">(G901/F901)*100</f>
        <v>0</v>
      </c>
      <c r="I901" s="6"/>
    </row>
    <row r="902" customFormat="false" ht="38.25" hidden="false" customHeight="false" outlineLevel="5" collapsed="false">
      <c r="A902" s="19" t="s">
        <v>720</v>
      </c>
      <c r="B902" s="20" t="s">
        <v>643</v>
      </c>
      <c r="C902" s="20" t="s">
        <v>402</v>
      </c>
      <c r="D902" s="20" t="s">
        <v>721</v>
      </c>
      <c r="E902" s="20"/>
      <c r="F902" s="21" t="n">
        <v>864</v>
      </c>
      <c r="G902" s="21" t="n">
        <v>0</v>
      </c>
      <c r="H902" s="22" t="n">
        <f aca="false">(G902/F902)*100</f>
        <v>0</v>
      </c>
      <c r="I902" s="6"/>
    </row>
    <row r="903" customFormat="false" ht="25.5" hidden="false" customHeight="false" outlineLevel="6" collapsed="false">
      <c r="A903" s="19" t="s">
        <v>722</v>
      </c>
      <c r="B903" s="20" t="s">
        <v>643</v>
      </c>
      <c r="C903" s="20" t="s">
        <v>402</v>
      </c>
      <c r="D903" s="20" t="s">
        <v>723</v>
      </c>
      <c r="E903" s="20"/>
      <c r="F903" s="21" t="n">
        <v>864</v>
      </c>
      <c r="G903" s="21" t="n">
        <v>0</v>
      </c>
      <c r="H903" s="22" t="n">
        <f aca="false">(G903/F903)*100</f>
        <v>0</v>
      </c>
      <c r="I903" s="6"/>
    </row>
    <row r="904" customFormat="false" ht="25.5" hidden="false" customHeight="false" outlineLevel="7" collapsed="false">
      <c r="A904" s="19" t="s">
        <v>25</v>
      </c>
      <c r="B904" s="20" t="s">
        <v>643</v>
      </c>
      <c r="C904" s="20" t="s">
        <v>402</v>
      </c>
      <c r="D904" s="20" t="s">
        <v>723</v>
      </c>
      <c r="E904" s="20" t="s">
        <v>26</v>
      </c>
      <c r="F904" s="21" t="n">
        <v>864</v>
      </c>
      <c r="G904" s="21" t="n">
        <v>0</v>
      </c>
      <c r="H904" s="22" t="n">
        <f aca="false">(G904/F904)*100</f>
        <v>0</v>
      </c>
      <c r="I904" s="6"/>
    </row>
    <row r="905" customFormat="false" ht="25.5" hidden="false" customHeight="false" outlineLevel="3" collapsed="false">
      <c r="A905" s="19" t="s">
        <v>29</v>
      </c>
      <c r="B905" s="20" t="s">
        <v>643</v>
      </c>
      <c r="C905" s="20" t="s">
        <v>402</v>
      </c>
      <c r="D905" s="20" t="s">
        <v>30</v>
      </c>
      <c r="E905" s="20"/>
      <c r="F905" s="21" t="n">
        <v>451.41565</v>
      </c>
      <c r="G905" s="21" t="n">
        <v>451.41565</v>
      </c>
      <c r="H905" s="22" t="n">
        <f aca="false">(G905/F905)*100</f>
        <v>100</v>
      </c>
      <c r="I905" s="6"/>
    </row>
    <row r="906" customFormat="false" ht="15" hidden="false" customHeight="false" outlineLevel="4" collapsed="false">
      <c r="A906" s="19" t="s">
        <v>122</v>
      </c>
      <c r="B906" s="20" t="s">
        <v>643</v>
      </c>
      <c r="C906" s="20" t="s">
        <v>402</v>
      </c>
      <c r="D906" s="20" t="s">
        <v>123</v>
      </c>
      <c r="E906" s="20"/>
      <c r="F906" s="21" t="n">
        <v>451.41565</v>
      </c>
      <c r="G906" s="21" t="n">
        <v>451.41565</v>
      </c>
      <c r="H906" s="22" t="n">
        <f aca="false">(G906/F906)*100</f>
        <v>100</v>
      </c>
      <c r="I906" s="6"/>
    </row>
    <row r="907" customFormat="false" ht="25.5" hidden="false" customHeight="false" outlineLevel="6" collapsed="false">
      <c r="A907" s="19" t="s">
        <v>510</v>
      </c>
      <c r="B907" s="20" t="s">
        <v>643</v>
      </c>
      <c r="C907" s="20" t="s">
        <v>402</v>
      </c>
      <c r="D907" s="20" t="s">
        <v>511</v>
      </c>
      <c r="E907" s="20"/>
      <c r="F907" s="21" t="n">
        <v>451.41565</v>
      </c>
      <c r="G907" s="21" t="n">
        <v>451.41565</v>
      </c>
      <c r="H907" s="22" t="n">
        <f aca="false">(G907/F907)*100</f>
        <v>100</v>
      </c>
      <c r="I907" s="6"/>
    </row>
    <row r="908" customFormat="false" ht="15" hidden="false" customHeight="false" outlineLevel="7" collapsed="false">
      <c r="A908" s="19" t="s">
        <v>27</v>
      </c>
      <c r="B908" s="20" t="s">
        <v>643</v>
      </c>
      <c r="C908" s="20" t="s">
        <v>402</v>
      </c>
      <c r="D908" s="20" t="s">
        <v>511</v>
      </c>
      <c r="E908" s="20" t="s">
        <v>28</v>
      </c>
      <c r="F908" s="21" t="n">
        <v>451.41565</v>
      </c>
      <c r="G908" s="21" t="n">
        <v>451.41565</v>
      </c>
      <c r="H908" s="22" t="n">
        <f aca="false">(G908/F908)*100</f>
        <v>100</v>
      </c>
      <c r="I908" s="6"/>
    </row>
    <row r="909" customFormat="false" ht="15" hidden="false" customHeight="false" outlineLevel="2" collapsed="false">
      <c r="A909" s="14" t="s">
        <v>421</v>
      </c>
      <c r="B909" s="15" t="s">
        <v>643</v>
      </c>
      <c r="C909" s="15" t="s">
        <v>422</v>
      </c>
      <c r="D909" s="15"/>
      <c r="E909" s="15"/>
      <c r="F909" s="17" t="n">
        <v>77416.48625</v>
      </c>
      <c r="G909" s="17" t="n">
        <v>2539.2461</v>
      </c>
      <c r="H909" s="18" t="n">
        <f aca="false">(G909/F909)*100</f>
        <v>3.27998107767388</v>
      </c>
      <c r="I909" s="6"/>
    </row>
    <row r="910" customFormat="false" ht="38.25" hidden="false" customHeight="false" outlineLevel="3" collapsed="false">
      <c r="A910" s="19" t="s">
        <v>97</v>
      </c>
      <c r="B910" s="20" t="s">
        <v>643</v>
      </c>
      <c r="C910" s="20" t="s">
        <v>422</v>
      </c>
      <c r="D910" s="20" t="s">
        <v>98</v>
      </c>
      <c r="E910" s="20"/>
      <c r="F910" s="21" t="n">
        <v>77389.08625</v>
      </c>
      <c r="G910" s="21" t="n">
        <v>2511.8461</v>
      </c>
      <c r="H910" s="23" t="n">
        <f aca="false">(G910/F910)*100</f>
        <v>3.24573686254113</v>
      </c>
      <c r="I910" s="24"/>
    </row>
    <row r="911" customFormat="false" ht="38.25" hidden="false" customHeight="false" outlineLevel="5" collapsed="false">
      <c r="A911" s="19" t="s">
        <v>423</v>
      </c>
      <c r="B911" s="20" t="s">
        <v>643</v>
      </c>
      <c r="C911" s="20" t="s">
        <v>422</v>
      </c>
      <c r="D911" s="20" t="s">
        <v>424</v>
      </c>
      <c r="E911" s="20"/>
      <c r="F911" s="21" t="n">
        <v>1800.07995</v>
      </c>
      <c r="G911" s="21" t="n">
        <v>0</v>
      </c>
      <c r="H911" s="23" t="n">
        <f aca="false">(G911/F911)*100</f>
        <v>0</v>
      </c>
      <c r="I911" s="24"/>
    </row>
    <row r="912" customFormat="false" ht="38.25" hidden="false" customHeight="false" outlineLevel="6" collapsed="false">
      <c r="A912" s="19" t="s">
        <v>425</v>
      </c>
      <c r="B912" s="20" t="s">
        <v>643</v>
      </c>
      <c r="C912" s="20" t="s">
        <v>422</v>
      </c>
      <c r="D912" s="20" t="s">
        <v>426</v>
      </c>
      <c r="E912" s="20"/>
      <c r="F912" s="21" t="n">
        <v>1800.07995</v>
      </c>
      <c r="G912" s="21" t="n">
        <v>0</v>
      </c>
      <c r="H912" s="23" t="n">
        <f aca="false">(G912/F912)*100</f>
        <v>0</v>
      </c>
      <c r="I912" s="24"/>
    </row>
    <row r="913" customFormat="false" ht="25.5" hidden="false" customHeight="false" outlineLevel="7" collapsed="false">
      <c r="A913" s="19" t="s">
        <v>25</v>
      </c>
      <c r="B913" s="20" t="s">
        <v>643</v>
      </c>
      <c r="C913" s="20" t="s">
        <v>422</v>
      </c>
      <c r="D913" s="20" t="s">
        <v>426</v>
      </c>
      <c r="E913" s="20" t="s">
        <v>26</v>
      </c>
      <c r="F913" s="21" t="n">
        <v>1230.07995</v>
      </c>
      <c r="G913" s="21" t="n">
        <v>0</v>
      </c>
      <c r="H913" s="23" t="n">
        <f aca="false">(G913/F913)*100</f>
        <v>0</v>
      </c>
      <c r="I913" s="24"/>
    </row>
    <row r="914" customFormat="false" ht="15" hidden="false" customHeight="false" outlineLevel="7" collapsed="false">
      <c r="A914" s="19" t="s">
        <v>27</v>
      </c>
      <c r="B914" s="20" t="s">
        <v>643</v>
      </c>
      <c r="C914" s="20" t="s">
        <v>422</v>
      </c>
      <c r="D914" s="20" t="s">
        <v>426</v>
      </c>
      <c r="E914" s="20" t="s">
        <v>28</v>
      </c>
      <c r="F914" s="21" t="n">
        <v>570</v>
      </c>
      <c r="G914" s="21" t="n">
        <v>0</v>
      </c>
      <c r="H914" s="23" t="n">
        <f aca="false">(G914/F914)*100</f>
        <v>0</v>
      </c>
      <c r="I914" s="24"/>
    </row>
    <row r="915" customFormat="false" ht="25.5" hidden="false" customHeight="false" outlineLevel="5" collapsed="false">
      <c r="A915" s="19" t="s">
        <v>724</v>
      </c>
      <c r="B915" s="20" t="s">
        <v>643</v>
      </c>
      <c r="C915" s="20" t="s">
        <v>422</v>
      </c>
      <c r="D915" s="20" t="s">
        <v>725</v>
      </c>
      <c r="E915" s="20"/>
      <c r="F915" s="21" t="n">
        <v>54081.5363</v>
      </c>
      <c r="G915" s="21" t="n">
        <v>2511.8461</v>
      </c>
      <c r="H915" s="23" t="n">
        <f aca="false">(G915/F915)*100</f>
        <v>4.6445538937103</v>
      </c>
      <c r="I915" s="24"/>
    </row>
    <row r="916" customFormat="false" ht="76.5" hidden="false" customHeight="false" outlineLevel="6" collapsed="false">
      <c r="A916" s="19" t="s">
        <v>726</v>
      </c>
      <c r="B916" s="20" t="s">
        <v>643</v>
      </c>
      <c r="C916" s="20" t="s">
        <v>422</v>
      </c>
      <c r="D916" s="20" t="s">
        <v>727</v>
      </c>
      <c r="E916" s="20"/>
      <c r="F916" s="21" t="n">
        <v>53271.5363</v>
      </c>
      <c r="G916" s="21" t="n">
        <v>2511.8461</v>
      </c>
      <c r="H916" s="23" t="n">
        <f aca="false">(G916/F916)*100</f>
        <v>4.71517488411537</v>
      </c>
      <c r="I916" s="24"/>
    </row>
    <row r="917" customFormat="false" ht="25.5" hidden="false" customHeight="false" outlineLevel="7" collapsed="false">
      <c r="A917" s="19" t="s">
        <v>397</v>
      </c>
      <c r="B917" s="20" t="s">
        <v>643</v>
      </c>
      <c r="C917" s="20" t="s">
        <v>422</v>
      </c>
      <c r="D917" s="20" t="s">
        <v>727</v>
      </c>
      <c r="E917" s="20" t="s">
        <v>398</v>
      </c>
      <c r="F917" s="21" t="n">
        <v>53271.5363</v>
      </c>
      <c r="G917" s="21" t="n">
        <v>2511.8461</v>
      </c>
      <c r="H917" s="23" t="n">
        <f aca="false">(G917/F917)*100</f>
        <v>4.71517488411537</v>
      </c>
      <c r="I917" s="24"/>
    </row>
    <row r="918" customFormat="false" ht="76.5" hidden="false" customHeight="false" outlineLevel="6" collapsed="false">
      <c r="A918" s="19" t="s">
        <v>728</v>
      </c>
      <c r="B918" s="20" t="s">
        <v>643</v>
      </c>
      <c r="C918" s="20" t="s">
        <v>422</v>
      </c>
      <c r="D918" s="20" t="s">
        <v>729</v>
      </c>
      <c r="E918" s="20"/>
      <c r="F918" s="21" t="n">
        <v>810</v>
      </c>
      <c r="G918" s="21" t="n">
        <v>0</v>
      </c>
      <c r="H918" s="23" t="n">
        <f aca="false">(G918/F918)*100</f>
        <v>0</v>
      </c>
      <c r="I918" s="24"/>
    </row>
    <row r="919" customFormat="false" ht="25.5" hidden="false" customHeight="false" outlineLevel="7" collapsed="false">
      <c r="A919" s="19" t="s">
        <v>397</v>
      </c>
      <c r="B919" s="20" t="s">
        <v>643</v>
      </c>
      <c r="C919" s="20" t="s">
        <v>422</v>
      </c>
      <c r="D919" s="20" t="s">
        <v>729</v>
      </c>
      <c r="E919" s="20" t="s">
        <v>398</v>
      </c>
      <c r="F919" s="21" t="n">
        <v>810</v>
      </c>
      <c r="G919" s="21" t="n">
        <v>0</v>
      </c>
      <c r="H919" s="23" t="n">
        <f aca="false">(G919/F919)*100</f>
        <v>0</v>
      </c>
      <c r="I919" s="24"/>
    </row>
    <row r="920" customFormat="false" ht="51" hidden="false" customHeight="false" outlineLevel="5" collapsed="false">
      <c r="A920" s="19" t="s">
        <v>730</v>
      </c>
      <c r="B920" s="20" t="s">
        <v>643</v>
      </c>
      <c r="C920" s="20" t="s">
        <v>422</v>
      </c>
      <c r="D920" s="20" t="s">
        <v>731</v>
      </c>
      <c r="E920" s="20"/>
      <c r="F920" s="21" t="n">
        <v>6161</v>
      </c>
      <c r="G920" s="21" t="n">
        <v>0</v>
      </c>
      <c r="H920" s="23" t="n">
        <f aca="false">(G920/F920)*100</f>
        <v>0</v>
      </c>
      <c r="I920" s="24"/>
    </row>
    <row r="921" customFormat="false" ht="25.5" hidden="false" customHeight="false" outlineLevel="6" collapsed="false">
      <c r="A921" s="19" t="s">
        <v>732</v>
      </c>
      <c r="B921" s="20" t="s">
        <v>643</v>
      </c>
      <c r="C921" s="20" t="s">
        <v>422</v>
      </c>
      <c r="D921" s="20" t="s">
        <v>733</v>
      </c>
      <c r="E921" s="20"/>
      <c r="F921" s="21" t="n">
        <v>6161</v>
      </c>
      <c r="G921" s="21" t="n">
        <v>0</v>
      </c>
      <c r="H921" s="23" t="n">
        <f aca="false">(G921/F921)*100</f>
        <v>0</v>
      </c>
      <c r="I921" s="24"/>
    </row>
    <row r="922" customFormat="false" ht="25.5" hidden="false" customHeight="false" outlineLevel="7" collapsed="false">
      <c r="A922" s="19" t="s">
        <v>397</v>
      </c>
      <c r="B922" s="20" t="s">
        <v>643</v>
      </c>
      <c r="C922" s="20" t="s">
        <v>422</v>
      </c>
      <c r="D922" s="20" t="s">
        <v>733</v>
      </c>
      <c r="E922" s="20" t="s">
        <v>398</v>
      </c>
      <c r="F922" s="21" t="n">
        <v>6161</v>
      </c>
      <c r="G922" s="21" t="n">
        <v>0</v>
      </c>
      <c r="H922" s="23" t="n">
        <f aca="false">(G922/F922)*100</f>
        <v>0</v>
      </c>
      <c r="I922" s="24"/>
    </row>
    <row r="923" customFormat="false" ht="15" hidden="false" customHeight="false" outlineLevel="5" collapsed="false">
      <c r="A923" s="19" t="s">
        <v>734</v>
      </c>
      <c r="B923" s="20" t="s">
        <v>643</v>
      </c>
      <c r="C923" s="20" t="s">
        <v>422</v>
      </c>
      <c r="D923" s="20" t="s">
        <v>735</v>
      </c>
      <c r="E923" s="20"/>
      <c r="F923" s="21" t="n">
        <v>15346.47</v>
      </c>
      <c r="G923" s="21" t="n">
        <v>0</v>
      </c>
      <c r="H923" s="23" t="n">
        <f aca="false">(G923/F923)*100</f>
        <v>0</v>
      </c>
      <c r="I923" s="24"/>
    </row>
    <row r="924" customFormat="false" ht="25.5" hidden="false" customHeight="false" outlineLevel="6" collapsed="false">
      <c r="A924" s="19" t="s">
        <v>736</v>
      </c>
      <c r="B924" s="20" t="s">
        <v>643</v>
      </c>
      <c r="C924" s="20" t="s">
        <v>422</v>
      </c>
      <c r="D924" s="20" t="s">
        <v>737</v>
      </c>
      <c r="E924" s="20"/>
      <c r="F924" s="21" t="n">
        <v>15346.47</v>
      </c>
      <c r="G924" s="21" t="n">
        <v>0</v>
      </c>
      <c r="H924" s="23" t="n">
        <f aca="false">(G924/F924)*100</f>
        <v>0</v>
      </c>
      <c r="I924" s="24"/>
    </row>
    <row r="925" customFormat="false" ht="25.5" hidden="false" customHeight="false" outlineLevel="7" collapsed="false">
      <c r="A925" s="19" t="s">
        <v>397</v>
      </c>
      <c r="B925" s="20" t="s">
        <v>643</v>
      </c>
      <c r="C925" s="20" t="s">
        <v>422</v>
      </c>
      <c r="D925" s="20" t="s">
        <v>737</v>
      </c>
      <c r="E925" s="20" t="s">
        <v>398</v>
      </c>
      <c r="F925" s="21" t="n">
        <v>15346.47</v>
      </c>
      <c r="G925" s="21" t="n">
        <v>0</v>
      </c>
      <c r="H925" s="23" t="n">
        <f aca="false">(G925/F925)*100</f>
        <v>0</v>
      </c>
      <c r="I925" s="24"/>
    </row>
    <row r="926" customFormat="false" ht="25.5" hidden="false" customHeight="false" outlineLevel="3" collapsed="false">
      <c r="A926" s="19" t="s">
        <v>29</v>
      </c>
      <c r="B926" s="20" t="s">
        <v>643</v>
      </c>
      <c r="C926" s="20" t="s">
        <v>422</v>
      </c>
      <c r="D926" s="20" t="s">
        <v>30</v>
      </c>
      <c r="E926" s="20"/>
      <c r="F926" s="21" t="n">
        <v>27.4</v>
      </c>
      <c r="G926" s="21" t="n">
        <v>27.4</v>
      </c>
      <c r="H926" s="23" t="n">
        <f aca="false">(G926/F926)*100</f>
        <v>100</v>
      </c>
      <c r="I926" s="24"/>
    </row>
    <row r="927" customFormat="false" ht="51" hidden="false" customHeight="false" outlineLevel="4" collapsed="false">
      <c r="A927" s="19" t="s">
        <v>738</v>
      </c>
      <c r="B927" s="20" t="s">
        <v>643</v>
      </c>
      <c r="C927" s="20" t="s">
        <v>422</v>
      </c>
      <c r="D927" s="20" t="s">
        <v>739</v>
      </c>
      <c r="E927" s="20"/>
      <c r="F927" s="21" t="n">
        <v>27.4</v>
      </c>
      <c r="G927" s="21" t="n">
        <v>27.4</v>
      </c>
      <c r="H927" s="23" t="n">
        <f aca="false">(G927/F927)*100</f>
        <v>100</v>
      </c>
      <c r="I927" s="24"/>
    </row>
    <row r="928" customFormat="false" ht="25.5" hidden="false" customHeight="false" outlineLevel="6" collapsed="false">
      <c r="A928" s="19" t="s">
        <v>33</v>
      </c>
      <c r="B928" s="20" t="s">
        <v>643</v>
      </c>
      <c r="C928" s="20" t="s">
        <v>422</v>
      </c>
      <c r="D928" s="20" t="s">
        <v>740</v>
      </c>
      <c r="E928" s="20"/>
      <c r="F928" s="21" t="n">
        <v>27.4</v>
      </c>
      <c r="G928" s="21" t="n">
        <v>27.4</v>
      </c>
      <c r="H928" s="23" t="n">
        <f aca="false">(G928/F928)*100</f>
        <v>100</v>
      </c>
      <c r="I928" s="24"/>
    </row>
    <row r="929" customFormat="false" ht="15" hidden="false" customHeight="false" outlineLevel="7" collapsed="false">
      <c r="A929" s="19" t="s">
        <v>27</v>
      </c>
      <c r="B929" s="20" t="s">
        <v>643</v>
      </c>
      <c r="C929" s="20" t="s">
        <v>422</v>
      </c>
      <c r="D929" s="20" t="s">
        <v>740</v>
      </c>
      <c r="E929" s="20" t="s">
        <v>28</v>
      </c>
      <c r="F929" s="21" t="n">
        <v>27.4</v>
      </c>
      <c r="G929" s="21" t="n">
        <v>27.4</v>
      </c>
      <c r="H929" s="23" t="n">
        <f aca="false">(G929/F929)*100</f>
        <v>100</v>
      </c>
      <c r="I929" s="24"/>
    </row>
    <row r="930" customFormat="false" ht="15" hidden="false" customHeight="false" outlineLevel="2" collapsed="false">
      <c r="A930" s="14" t="s">
        <v>304</v>
      </c>
      <c r="B930" s="15" t="s">
        <v>643</v>
      </c>
      <c r="C930" s="15" t="s">
        <v>305</v>
      </c>
      <c r="D930" s="15"/>
      <c r="E930" s="15"/>
      <c r="F930" s="16" t="n">
        <v>366082.3</v>
      </c>
      <c r="G930" s="17" t="n">
        <v>162701.2451</v>
      </c>
      <c r="H930" s="18" t="n">
        <f aca="false">(G930/F930)*100</f>
        <v>44.4438982982788</v>
      </c>
      <c r="I930" s="6"/>
    </row>
    <row r="931" customFormat="false" ht="25.5" hidden="false" customHeight="false" outlineLevel="3" collapsed="false">
      <c r="A931" s="19" t="s">
        <v>241</v>
      </c>
      <c r="B931" s="20" t="s">
        <v>643</v>
      </c>
      <c r="C931" s="20" t="s">
        <v>305</v>
      </c>
      <c r="D931" s="20" t="s">
        <v>242</v>
      </c>
      <c r="E931" s="20"/>
      <c r="F931" s="21" t="n">
        <v>2760.2</v>
      </c>
      <c r="G931" s="21" t="n">
        <v>1479.24289</v>
      </c>
      <c r="H931" s="23" t="n">
        <f aca="false">(G931/F931)*100</f>
        <v>53.5918734149699</v>
      </c>
      <c r="I931" s="24"/>
    </row>
    <row r="932" customFormat="false" ht="51" hidden="false" customHeight="false" outlineLevel="4" collapsed="false">
      <c r="A932" s="19" t="s">
        <v>601</v>
      </c>
      <c r="B932" s="20" t="s">
        <v>643</v>
      </c>
      <c r="C932" s="20" t="s">
        <v>305</v>
      </c>
      <c r="D932" s="20" t="s">
        <v>602</v>
      </c>
      <c r="E932" s="20"/>
      <c r="F932" s="21" t="n">
        <v>2760.2</v>
      </c>
      <c r="G932" s="21" t="n">
        <v>1479.24289</v>
      </c>
      <c r="H932" s="23" t="n">
        <f aca="false">(G932/F932)*100</f>
        <v>53.5918734149699</v>
      </c>
      <c r="I932" s="24"/>
    </row>
    <row r="933" customFormat="false" ht="51" hidden="false" customHeight="false" outlineLevel="5" collapsed="false">
      <c r="A933" s="19" t="s">
        <v>603</v>
      </c>
      <c r="B933" s="20" t="s">
        <v>643</v>
      </c>
      <c r="C933" s="20" t="s">
        <v>305</v>
      </c>
      <c r="D933" s="20" t="s">
        <v>604</v>
      </c>
      <c r="E933" s="20"/>
      <c r="F933" s="21" t="n">
        <v>2760.2</v>
      </c>
      <c r="G933" s="21" t="n">
        <v>1479.24289</v>
      </c>
      <c r="H933" s="23" t="n">
        <f aca="false">(G933/F933)*100</f>
        <v>53.5918734149699</v>
      </c>
      <c r="I933" s="24"/>
    </row>
    <row r="934" customFormat="false" ht="51" hidden="false" customHeight="false" outlineLevel="6" collapsed="false">
      <c r="A934" s="19" t="s">
        <v>741</v>
      </c>
      <c r="B934" s="20" t="s">
        <v>643</v>
      </c>
      <c r="C934" s="20" t="s">
        <v>305</v>
      </c>
      <c r="D934" s="20" t="s">
        <v>742</v>
      </c>
      <c r="E934" s="20"/>
      <c r="F934" s="21" t="n">
        <v>1960.2</v>
      </c>
      <c r="G934" s="21" t="n">
        <v>1479.24289</v>
      </c>
      <c r="H934" s="23" t="n">
        <f aca="false">(G934/F934)*100</f>
        <v>75.4638756249362</v>
      </c>
      <c r="I934" s="24"/>
    </row>
    <row r="935" customFormat="false" ht="25.5" hidden="false" customHeight="false" outlineLevel="7" collapsed="false">
      <c r="A935" s="19" t="s">
        <v>25</v>
      </c>
      <c r="B935" s="20" t="s">
        <v>643</v>
      </c>
      <c r="C935" s="20" t="s">
        <v>305</v>
      </c>
      <c r="D935" s="20" t="s">
        <v>742</v>
      </c>
      <c r="E935" s="20" t="s">
        <v>26</v>
      </c>
      <c r="F935" s="21" t="n">
        <v>1960.2</v>
      </c>
      <c r="G935" s="21" t="n">
        <v>1479.24289</v>
      </c>
      <c r="H935" s="23" t="n">
        <f aca="false">(G935/F935)*100</f>
        <v>75.4638756249362</v>
      </c>
      <c r="I935" s="24"/>
    </row>
    <row r="936" customFormat="false" ht="51" hidden="false" customHeight="false" outlineLevel="6" collapsed="false">
      <c r="A936" s="19" t="s">
        <v>743</v>
      </c>
      <c r="B936" s="20" t="s">
        <v>643</v>
      </c>
      <c r="C936" s="20" t="s">
        <v>305</v>
      </c>
      <c r="D936" s="20" t="s">
        <v>744</v>
      </c>
      <c r="E936" s="20"/>
      <c r="F936" s="21" t="n">
        <v>400</v>
      </c>
      <c r="G936" s="21" t="n">
        <v>0</v>
      </c>
      <c r="H936" s="23" t="n">
        <f aca="false">(G936/F936)*100</f>
        <v>0</v>
      </c>
      <c r="I936" s="24"/>
    </row>
    <row r="937" customFormat="false" ht="25.5" hidden="false" customHeight="false" outlineLevel="7" collapsed="false">
      <c r="A937" s="19" t="s">
        <v>25</v>
      </c>
      <c r="B937" s="20" t="s">
        <v>643</v>
      </c>
      <c r="C937" s="20" t="s">
        <v>305</v>
      </c>
      <c r="D937" s="20" t="s">
        <v>744</v>
      </c>
      <c r="E937" s="20" t="s">
        <v>26</v>
      </c>
      <c r="F937" s="21" t="n">
        <v>400</v>
      </c>
      <c r="G937" s="21" t="n">
        <v>0</v>
      </c>
      <c r="H937" s="23" t="n">
        <f aca="false">(G937/F937)*100</f>
        <v>0</v>
      </c>
      <c r="I937" s="24"/>
    </row>
    <row r="938" customFormat="false" ht="51" hidden="false" customHeight="false" outlineLevel="6" collapsed="false">
      <c r="A938" s="19" t="s">
        <v>745</v>
      </c>
      <c r="B938" s="20" t="s">
        <v>643</v>
      </c>
      <c r="C938" s="20" t="s">
        <v>305</v>
      </c>
      <c r="D938" s="20" t="s">
        <v>746</v>
      </c>
      <c r="E938" s="20"/>
      <c r="F938" s="21" t="n">
        <v>400</v>
      </c>
      <c r="G938" s="21" t="n">
        <v>0</v>
      </c>
      <c r="H938" s="23" t="n">
        <f aca="false">(G938/F938)*100</f>
        <v>0</v>
      </c>
      <c r="I938" s="24"/>
    </row>
    <row r="939" customFormat="false" ht="25.5" hidden="false" customHeight="false" outlineLevel="7" collapsed="false">
      <c r="A939" s="19" t="s">
        <v>25</v>
      </c>
      <c r="B939" s="20" t="s">
        <v>643</v>
      </c>
      <c r="C939" s="20" t="s">
        <v>305</v>
      </c>
      <c r="D939" s="20" t="s">
        <v>746</v>
      </c>
      <c r="E939" s="20" t="s">
        <v>26</v>
      </c>
      <c r="F939" s="21" t="n">
        <v>400</v>
      </c>
      <c r="G939" s="21" t="n">
        <v>0</v>
      </c>
      <c r="H939" s="23" t="n">
        <f aca="false">(G939/F939)*100</f>
        <v>0</v>
      </c>
      <c r="I939" s="24"/>
    </row>
    <row r="940" customFormat="false" ht="25.5" hidden="false" customHeight="false" outlineLevel="3" collapsed="false">
      <c r="A940" s="19" t="s">
        <v>437</v>
      </c>
      <c r="B940" s="20" t="s">
        <v>643</v>
      </c>
      <c r="C940" s="20" t="s">
        <v>305</v>
      </c>
      <c r="D940" s="20" t="s">
        <v>438</v>
      </c>
      <c r="E940" s="20"/>
      <c r="F940" s="21" t="n">
        <v>282333.3</v>
      </c>
      <c r="G940" s="21" t="n">
        <v>133436.08618</v>
      </c>
      <c r="H940" s="23" t="n">
        <f aca="false">(G940/F940)*100</f>
        <v>47.2619015114406</v>
      </c>
      <c r="I940" s="24"/>
    </row>
    <row r="941" customFormat="false" ht="25.5" hidden="false" customHeight="false" outlineLevel="4" collapsed="false">
      <c r="A941" s="19" t="s">
        <v>658</v>
      </c>
      <c r="B941" s="20" t="s">
        <v>643</v>
      </c>
      <c r="C941" s="20" t="s">
        <v>305</v>
      </c>
      <c r="D941" s="20" t="s">
        <v>659</v>
      </c>
      <c r="E941" s="20"/>
      <c r="F941" s="21" t="n">
        <v>11653.3</v>
      </c>
      <c r="G941" s="21" t="n">
        <v>5843.21811</v>
      </c>
      <c r="H941" s="23" t="n">
        <f aca="false">(G941/F941)*100</f>
        <v>50.1421752636592</v>
      </c>
      <c r="I941" s="24"/>
    </row>
    <row r="942" customFormat="false" ht="51" hidden="false" customHeight="false" outlineLevel="5" collapsed="false">
      <c r="A942" s="19" t="s">
        <v>747</v>
      </c>
      <c r="B942" s="20" t="s">
        <v>643</v>
      </c>
      <c r="C942" s="20" t="s">
        <v>305</v>
      </c>
      <c r="D942" s="20" t="s">
        <v>748</v>
      </c>
      <c r="E942" s="20"/>
      <c r="F942" s="21" t="n">
        <v>8400</v>
      </c>
      <c r="G942" s="21" t="n">
        <v>4762.67352</v>
      </c>
      <c r="H942" s="23" t="n">
        <f aca="false">(G942/F942)*100</f>
        <v>56.6984942857143</v>
      </c>
      <c r="I942" s="24"/>
    </row>
    <row r="943" customFormat="false" ht="38.25" hidden="false" customHeight="false" outlineLevel="6" collapsed="false">
      <c r="A943" s="19" t="s">
        <v>749</v>
      </c>
      <c r="B943" s="20" t="s">
        <v>643</v>
      </c>
      <c r="C943" s="20" t="s">
        <v>305</v>
      </c>
      <c r="D943" s="20" t="s">
        <v>750</v>
      </c>
      <c r="E943" s="20"/>
      <c r="F943" s="21" t="n">
        <v>8400</v>
      </c>
      <c r="G943" s="21" t="n">
        <v>4762.67352</v>
      </c>
      <c r="H943" s="23" t="n">
        <f aca="false">(G943/F943)*100</f>
        <v>56.6984942857143</v>
      </c>
      <c r="I943" s="24"/>
    </row>
    <row r="944" customFormat="false" ht="25.5" hidden="false" customHeight="false" outlineLevel="7" collapsed="false">
      <c r="A944" s="19" t="s">
        <v>25</v>
      </c>
      <c r="B944" s="20" t="s">
        <v>643</v>
      </c>
      <c r="C944" s="20" t="s">
        <v>305</v>
      </c>
      <c r="D944" s="20" t="s">
        <v>750</v>
      </c>
      <c r="E944" s="20" t="s">
        <v>26</v>
      </c>
      <c r="F944" s="21" t="n">
        <v>8400</v>
      </c>
      <c r="G944" s="21" t="n">
        <v>4762.67352</v>
      </c>
      <c r="H944" s="23" t="n">
        <f aca="false">(G944/F944)*100</f>
        <v>56.6984942857143</v>
      </c>
      <c r="I944" s="24"/>
    </row>
    <row r="945" customFormat="false" ht="25.5" hidden="false" customHeight="false" outlineLevel="5" collapsed="false">
      <c r="A945" s="19" t="s">
        <v>751</v>
      </c>
      <c r="B945" s="20" t="s">
        <v>643</v>
      </c>
      <c r="C945" s="20" t="s">
        <v>305</v>
      </c>
      <c r="D945" s="20" t="s">
        <v>752</v>
      </c>
      <c r="E945" s="20"/>
      <c r="F945" s="21" t="n">
        <v>2856.3</v>
      </c>
      <c r="G945" s="21" t="n">
        <v>1080.54459</v>
      </c>
      <c r="H945" s="23" t="n">
        <f aca="false">(G945/F945)*100</f>
        <v>37.8302205650667</v>
      </c>
      <c r="I945" s="24"/>
    </row>
    <row r="946" customFormat="false" ht="25.5" hidden="false" customHeight="false" outlineLevel="6" collapsed="false">
      <c r="A946" s="19" t="s">
        <v>753</v>
      </c>
      <c r="B946" s="20" t="s">
        <v>643</v>
      </c>
      <c r="C946" s="20" t="s">
        <v>305</v>
      </c>
      <c r="D946" s="20" t="s">
        <v>754</v>
      </c>
      <c r="E946" s="20"/>
      <c r="F946" s="21" t="n">
        <v>2856.3</v>
      </c>
      <c r="G946" s="21" t="n">
        <v>1080.54459</v>
      </c>
      <c r="H946" s="23" t="n">
        <f aca="false">(G946/F946)*100</f>
        <v>37.8302205650667</v>
      </c>
      <c r="I946" s="24"/>
    </row>
    <row r="947" customFormat="false" ht="25.5" hidden="false" customHeight="false" outlineLevel="7" collapsed="false">
      <c r="A947" s="19" t="s">
        <v>25</v>
      </c>
      <c r="B947" s="20" t="s">
        <v>643</v>
      </c>
      <c r="C947" s="20" t="s">
        <v>305</v>
      </c>
      <c r="D947" s="20" t="s">
        <v>754</v>
      </c>
      <c r="E947" s="20" t="s">
        <v>26</v>
      </c>
      <c r="F947" s="21" t="n">
        <v>2856.3</v>
      </c>
      <c r="G947" s="21" t="n">
        <v>1080.54459</v>
      </c>
      <c r="H947" s="23" t="n">
        <f aca="false">(G947/F947)*100</f>
        <v>37.8302205650667</v>
      </c>
      <c r="I947" s="24"/>
    </row>
    <row r="948" customFormat="false" ht="25.5" hidden="false" customHeight="false" outlineLevel="5" collapsed="false">
      <c r="A948" s="19" t="s">
        <v>666</v>
      </c>
      <c r="B948" s="20" t="s">
        <v>643</v>
      </c>
      <c r="C948" s="20" t="s">
        <v>305</v>
      </c>
      <c r="D948" s="20" t="s">
        <v>667</v>
      </c>
      <c r="E948" s="20"/>
      <c r="F948" s="21" t="n">
        <v>397</v>
      </c>
      <c r="G948" s="21" t="n">
        <v>0</v>
      </c>
      <c r="H948" s="23" t="n">
        <f aca="false">(G948/F948)*100</f>
        <v>0</v>
      </c>
      <c r="I948" s="24"/>
    </row>
    <row r="949" customFormat="false" ht="25.5" hidden="false" customHeight="false" outlineLevel="6" collapsed="false">
      <c r="A949" s="19" t="s">
        <v>755</v>
      </c>
      <c r="B949" s="20" t="s">
        <v>643</v>
      </c>
      <c r="C949" s="20" t="s">
        <v>305</v>
      </c>
      <c r="D949" s="20" t="s">
        <v>756</v>
      </c>
      <c r="E949" s="20"/>
      <c r="F949" s="21" t="n">
        <v>397</v>
      </c>
      <c r="G949" s="21" t="n">
        <v>0</v>
      </c>
      <c r="H949" s="23" t="n">
        <f aca="false">(G949/F949)*100</f>
        <v>0</v>
      </c>
      <c r="I949" s="24"/>
    </row>
    <row r="950" customFormat="false" ht="25.5" hidden="false" customHeight="false" outlineLevel="7" collapsed="false">
      <c r="A950" s="19" t="s">
        <v>25</v>
      </c>
      <c r="B950" s="20" t="s">
        <v>643</v>
      </c>
      <c r="C950" s="20" t="s">
        <v>305</v>
      </c>
      <c r="D950" s="20" t="s">
        <v>756</v>
      </c>
      <c r="E950" s="20" t="s">
        <v>26</v>
      </c>
      <c r="F950" s="21" t="n">
        <v>397</v>
      </c>
      <c r="G950" s="21" t="n">
        <v>0</v>
      </c>
      <c r="H950" s="23" t="n">
        <f aca="false">(G950/F950)*100</f>
        <v>0</v>
      </c>
      <c r="I950" s="24"/>
    </row>
    <row r="951" customFormat="false" ht="25.5" hidden="false" customHeight="false" outlineLevel="4" collapsed="false">
      <c r="A951" s="19" t="s">
        <v>439</v>
      </c>
      <c r="B951" s="20" t="s">
        <v>643</v>
      </c>
      <c r="C951" s="20" t="s">
        <v>305</v>
      </c>
      <c r="D951" s="20" t="s">
        <v>440</v>
      </c>
      <c r="E951" s="20"/>
      <c r="F951" s="21" t="n">
        <v>270680</v>
      </c>
      <c r="G951" s="21" t="n">
        <v>127592.86807</v>
      </c>
      <c r="H951" s="23" t="n">
        <f aca="false">(G951/F951)*100</f>
        <v>47.137900129304</v>
      </c>
      <c r="I951" s="24"/>
    </row>
    <row r="952" customFormat="false" ht="25.5" hidden="false" customHeight="false" outlineLevel="5" collapsed="false">
      <c r="A952" s="19" t="s">
        <v>670</v>
      </c>
      <c r="B952" s="20" t="s">
        <v>643</v>
      </c>
      <c r="C952" s="20" t="s">
        <v>305</v>
      </c>
      <c r="D952" s="20" t="s">
        <v>671</v>
      </c>
      <c r="E952" s="20"/>
      <c r="F952" s="21" t="n">
        <v>89815.2</v>
      </c>
      <c r="G952" s="21" t="n">
        <v>45095.9444</v>
      </c>
      <c r="H952" s="23" t="n">
        <f aca="false">(G952/F952)*100</f>
        <v>50.2097021439578</v>
      </c>
      <c r="I952" s="24"/>
    </row>
    <row r="953" customFormat="false" ht="25.5" hidden="false" customHeight="false" outlineLevel="6" collapsed="false">
      <c r="A953" s="19" t="s">
        <v>757</v>
      </c>
      <c r="B953" s="20" t="s">
        <v>643</v>
      </c>
      <c r="C953" s="20" t="s">
        <v>305</v>
      </c>
      <c r="D953" s="20" t="s">
        <v>758</v>
      </c>
      <c r="E953" s="20"/>
      <c r="F953" s="21" t="n">
        <v>89815.2</v>
      </c>
      <c r="G953" s="21" t="n">
        <v>45095.9444</v>
      </c>
      <c r="H953" s="23" t="n">
        <f aca="false">(G953/F953)*100</f>
        <v>50.2097021439578</v>
      </c>
      <c r="I953" s="24"/>
    </row>
    <row r="954" customFormat="false" ht="25.5" hidden="false" customHeight="false" outlineLevel="7" collapsed="false">
      <c r="A954" s="19" t="s">
        <v>25</v>
      </c>
      <c r="B954" s="20" t="s">
        <v>643</v>
      </c>
      <c r="C954" s="20" t="s">
        <v>305</v>
      </c>
      <c r="D954" s="20" t="s">
        <v>758</v>
      </c>
      <c r="E954" s="20" t="s">
        <v>26</v>
      </c>
      <c r="F954" s="21" t="n">
        <v>89815.2</v>
      </c>
      <c r="G954" s="21" t="n">
        <v>45095.9444</v>
      </c>
      <c r="H954" s="23" t="n">
        <f aca="false">(G954/F954)*100</f>
        <v>50.2097021439578</v>
      </c>
      <c r="I954" s="24"/>
    </row>
    <row r="955" customFormat="false" ht="25.5" hidden="false" customHeight="false" outlineLevel="5" collapsed="false">
      <c r="A955" s="19" t="s">
        <v>759</v>
      </c>
      <c r="B955" s="20" t="s">
        <v>643</v>
      </c>
      <c r="C955" s="20" t="s">
        <v>305</v>
      </c>
      <c r="D955" s="20" t="s">
        <v>760</v>
      </c>
      <c r="E955" s="20"/>
      <c r="F955" s="21" t="n">
        <v>8640</v>
      </c>
      <c r="G955" s="21" t="n">
        <v>4663.09051</v>
      </c>
      <c r="H955" s="23" t="n">
        <f aca="false">(G955/F955)*100</f>
        <v>53.9709549768519</v>
      </c>
      <c r="I955" s="24"/>
    </row>
    <row r="956" customFormat="false" ht="25.5" hidden="false" customHeight="false" outlineLevel="6" collapsed="false">
      <c r="A956" s="19" t="s">
        <v>761</v>
      </c>
      <c r="B956" s="20" t="s">
        <v>643</v>
      </c>
      <c r="C956" s="20" t="s">
        <v>305</v>
      </c>
      <c r="D956" s="20" t="s">
        <v>762</v>
      </c>
      <c r="E956" s="20"/>
      <c r="F956" s="21" t="n">
        <v>8640</v>
      </c>
      <c r="G956" s="21" t="n">
        <v>4663.09051</v>
      </c>
      <c r="H956" s="23" t="n">
        <f aca="false">(G956/F956)*100</f>
        <v>53.9709549768519</v>
      </c>
      <c r="I956" s="24"/>
    </row>
    <row r="957" customFormat="false" ht="25.5" hidden="false" customHeight="false" outlineLevel="7" collapsed="false">
      <c r="A957" s="19" t="s">
        <v>25</v>
      </c>
      <c r="B957" s="20" t="s">
        <v>643</v>
      </c>
      <c r="C957" s="20" t="s">
        <v>305</v>
      </c>
      <c r="D957" s="20" t="s">
        <v>762</v>
      </c>
      <c r="E957" s="20" t="s">
        <v>26</v>
      </c>
      <c r="F957" s="21" t="n">
        <v>8640</v>
      </c>
      <c r="G957" s="21" t="n">
        <v>4663.09051</v>
      </c>
      <c r="H957" s="23" t="n">
        <f aca="false">(G957/F957)*100</f>
        <v>53.9709549768519</v>
      </c>
      <c r="I957" s="24"/>
    </row>
    <row r="958" customFormat="false" ht="25.5" hidden="false" customHeight="false" outlineLevel="5" collapsed="false">
      <c r="A958" s="19" t="s">
        <v>763</v>
      </c>
      <c r="B958" s="20" t="s">
        <v>643</v>
      </c>
      <c r="C958" s="20" t="s">
        <v>305</v>
      </c>
      <c r="D958" s="20" t="s">
        <v>764</v>
      </c>
      <c r="E958" s="20"/>
      <c r="F958" s="21" t="n">
        <v>150517.8</v>
      </c>
      <c r="G958" s="21" t="n">
        <v>68887.58772</v>
      </c>
      <c r="H958" s="23" t="n">
        <f aca="false">(G958/F958)*100</f>
        <v>45.7670705524529</v>
      </c>
      <c r="I958" s="24"/>
    </row>
    <row r="959" customFormat="false" ht="25.5" hidden="false" customHeight="false" outlineLevel="6" collapsed="false">
      <c r="A959" s="19" t="s">
        <v>765</v>
      </c>
      <c r="B959" s="20" t="s">
        <v>643</v>
      </c>
      <c r="C959" s="20" t="s">
        <v>305</v>
      </c>
      <c r="D959" s="20" t="s">
        <v>766</v>
      </c>
      <c r="E959" s="20"/>
      <c r="F959" s="21" t="n">
        <v>150517.8</v>
      </c>
      <c r="G959" s="21" t="n">
        <v>68887.58772</v>
      </c>
      <c r="H959" s="23" t="n">
        <f aca="false">(G959/F959)*100</f>
        <v>45.7670705524529</v>
      </c>
      <c r="I959" s="24"/>
    </row>
    <row r="960" customFormat="false" ht="25.5" hidden="false" customHeight="false" outlineLevel="7" collapsed="false">
      <c r="A960" s="19" t="s">
        <v>25</v>
      </c>
      <c r="B960" s="20" t="s">
        <v>643</v>
      </c>
      <c r="C960" s="20" t="s">
        <v>305</v>
      </c>
      <c r="D960" s="20" t="s">
        <v>766</v>
      </c>
      <c r="E960" s="20" t="s">
        <v>26</v>
      </c>
      <c r="F960" s="21" t="n">
        <v>150517.8</v>
      </c>
      <c r="G960" s="21" t="n">
        <v>68887.58772</v>
      </c>
      <c r="H960" s="23" t="n">
        <f aca="false">(G960/F960)*100</f>
        <v>45.7670705524529</v>
      </c>
      <c r="I960" s="24"/>
    </row>
    <row r="961" customFormat="false" ht="25.5" hidden="false" customHeight="false" outlineLevel="5" collapsed="false">
      <c r="A961" s="19" t="s">
        <v>767</v>
      </c>
      <c r="B961" s="20" t="s">
        <v>643</v>
      </c>
      <c r="C961" s="20" t="s">
        <v>305</v>
      </c>
      <c r="D961" s="20" t="s">
        <v>768</v>
      </c>
      <c r="E961" s="20"/>
      <c r="F961" s="21" t="n">
        <v>4781.57</v>
      </c>
      <c r="G961" s="21" t="n">
        <v>350</v>
      </c>
      <c r="H961" s="23" t="n">
        <f aca="false">(G961/F961)*100</f>
        <v>7.31977153947344</v>
      </c>
      <c r="I961" s="24"/>
    </row>
    <row r="962" customFormat="false" ht="25.5" hidden="false" customHeight="false" outlineLevel="6" collapsed="false">
      <c r="A962" s="19" t="s">
        <v>769</v>
      </c>
      <c r="B962" s="20" t="s">
        <v>643</v>
      </c>
      <c r="C962" s="20" t="s">
        <v>305</v>
      </c>
      <c r="D962" s="20" t="s">
        <v>770</v>
      </c>
      <c r="E962" s="20"/>
      <c r="F962" s="21" t="n">
        <v>4781.57</v>
      </c>
      <c r="G962" s="21" t="n">
        <v>350</v>
      </c>
      <c r="H962" s="23" t="n">
        <f aca="false">(G962/F962)*100</f>
        <v>7.31977153947344</v>
      </c>
      <c r="I962" s="24"/>
    </row>
    <row r="963" customFormat="false" ht="25.5" hidden="false" customHeight="false" outlineLevel="7" collapsed="false">
      <c r="A963" s="19" t="s">
        <v>397</v>
      </c>
      <c r="B963" s="20" t="s">
        <v>643</v>
      </c>
      <c r="C963" s="20" t="s">
        <v>305</v>
      </c>
      <c r="D963" s="20" t="s">
        <v>770</v>
      </c>
      <c r="E963" s="20" t="s">
        <v>398</v>
      </c>
      <c r="F963" s="21" t="n">
        <v>4781.57</v>
      </c>
      <c r="G963" s="21" t="n">
        <v>350</v>
      </c>
      <c r="H963" s="23" t="n">
        <f aca="false">(G963/F963)*100</f>
        <v>7.31977153947344</v>
      </c>
      <c r="I963" s="24"/>
    </row>
    <row r="964" customFormat="false" ht="25.5" hidden="false" customHeight="false" outlineLevel="5" collapsed="false">
      <c r="A964" s="19" t="s">
        <v>771</v>
      </c>
      <c r="B964" s="20" t="s">
        <v>643</v>
      </c>
      <c r="C964" s="20" t="s">
        <v>305</v>
      </c>
      <c r="D964" s="20" t="s">
        <v>772</v>
      </c>
      <c r="E964" s="20"/>
      <c r="F964" s="21" t="n">
        <v>15500</v>
      </c>
      <c r="G964" s="21" t="n">
        <v>8596.24544</v>
      </c>
      <c r="H964" s="23" t="n">
        <f aca="false">(G964/F964)*100</f>
        <v>55.459648</v>
      </c>
      <c r="I964" s="24"/>
    </row>
    <row r="965" customFormat="false" ht="25.5" hidden="false" customHeight="false" outlineLevel="6" collapsed="false">
      <c r="A965" s="19" t="s">
        <v>773</v>
      </c>
      <c r="B965" s="20" t="s">
        <v>643</v>
      </c>
      <c r="C965" s="20" t="s">
        <v>305</v>
      </c>
      <c r="D965" s="20" t="s">
        <v>774</v>
      </c>
      <c r="E965" s="20"/>
      <c r="F965" s="21" t="n">
        <v>15500</v>
      </c>
      <c r="G965" s="21" t="n">
        <v>8596.24544</v>
      </c>
      <c r="H965" s="23" t="n">
        <f aca="false">(G965/F965)*100</f>
        <v>55.459648</v>
      </c>
      <c r="I965" s="24"/>
    </row>
    <row r="966" customFormat="false" ht="25.5" hidden="false" customHeight="false" outlineLevel="7" collapsed="false">
      <c r="A966" s="19" t="s">
        <v>25</v>
      </c>
      <c r="B966" s="20" t="s">
        <v>643</v>
      </c>
      <c r="C966" s="20" t="s">
        <v>305</v>
      </c>
      <c r="D966" s="20" t="s">
        <v>774</v>
      </c>
      <c r="E966" s="20" t="s">
        <v>26</v>
      </c>
      <c r="F966" s="21" t="n">
        <v>15500</v>
      </c>
      <c r="G966" s="21" t="n">
        <v>8596.24544</v>
      </c>
      <c r="H966" s="23" t="n">
        <f aca="false">(G966/F966)*100</f>
        <v>55.459648</v>
      </c>
      <c r="I966" s="24"/>
    </row>
    <row r="967" customFormat="false" ht="51" hidden="false" customHeight="false" outlineLevel="5" collapsed="false">
      <c r="A967" s="19" t="s">
        <v>775</v>
      </c>
      <c r="B967" s="20" t="s">
        <v>643</v>
      </c>
      <c r="C967" s="20" t="s">
        <v>305</v>
      </c>
      <c r="D967" s="20" t="s">
        <v>776</v>
      </c>
      <c r="E967" s="20"/>
      <c r="F967" s="21" t="n">
        <v>1425.43</v>
      </c>
      <c r="G967" s="21" t="n">
        <v>0</v>
      </c>
      <c r="H967" s="23" t="n">
        <f aca="false">(G967/F967)*100</f>
        <v>0</v>
      </c>
      <c r="I967" s="24"/>
    </row>
    <row r="968" customFormat="false" ht="51" hidden="false" customHeight="false" outlineLevel="6" collapsed="false">
      <c r="A968" s="19" t="s">
        <v>777</v>
      </c>
      <c r="B968" s="20" t="s">
        <v>643</v>
      </c>
      <c r="C968" s="20" t="s">
        <v>305</v>
      </c>
      <c r="D968" s="20" t="s">
        <v>778</v>
      </c>
      <c r="E968" s="20"/>
      <c r="F968" s="21" t="n">
        <v>1425.43</v>
      </c>
      <c r="G968" s="21" t="n">
        <v>0</v>
      </c>
      <c r="H968" s="23" t="n">
        <f aca="false">(G968/F968)*100</f>
        <v>0</v>
      </c>
      <c r="I968" s="24"/>
    </row>
    <row r="969" customFormat="false" ht="25.5" hidden="false" customHeight="false" outlineLevel="7" collapsed="false">
      <c r="A969" s="19" t="s">
        <v>25</v>
      </c>
      <c r="B969" s="20" t="s">
        <v>643</v>
      </c>
      <c r="C969" s="20" t="s">
        <v>305</v>
      </c>
      <c r="D969" s="20" t="s">
        <v>778</v>
      </c>
      <c r="E969" s="20" t="s">
        <v>26</v>
      </c>
      <c r="F969" s="21" t="n">
        <v>1425.43</v>
      </c>
      <c r="G969" s="21" t="n">
        <v>0</v>
      </c>
      <c r="H969" s="23" t="n">
        <f aca="false">(G969/F969)*100</f>
        <v>0</v>
      </c>
      <c r="I969" s="24"/>
    </row>
    <row r="970" customFormat="false" ht="25.5" hidden="false" customHeight="false" outlineLevel="3" collapsed="false">
      <c r="A970" s="19" t="s">
        <v>306</v>
      </c>
      <c r="B970" s="20" t="s">
        <v>643</v>
      </c>
      <c r="C970" s="20" t="s">
        <v>305</v>
      </c>
      <c r="D970" s="20" t="s">
        <v>307</v>
      </c>
      <c r="E970" s="20"/>
      <c r="F970" s="25" t="n">
        <v>80988.8</v>
      </c>
      <c r="G970" s="21" t="n">
        <v>27785.91603</v>
      </c>
      <c r="H970" s="23" t="n">
        <f aca="false">(G970/F970)*100</f>
        <v>34.3083439068118</v>
      </c>
      <c r="I970" s="24"/>
    </row>
    <row r="971" customFormat="false" ht="38.25" hidden="false" customHeight="false" outlineLevel="5" collapsed="false">
      <c r="A971" s="19" t="s">
        <v>308</v>
      </c>
      <c r="B971" s="20" t="s">
        <v>643</v>
      </c>
      <c r="C971" s="20" t="s">
        <v>305</v>
      </c>
      <c r="D971" s="20" t="s">
        <v>309</v>
      </c>
      <c r="E971" s="20"/>
      <c r="F971" s="25" t="n">
        <v>26042</v>
      </c>
      <c r="G971" s="21" t="n">
        <v>9918.9</v>
      </c>
      <c r="H971" s="23" t="n">
        <f aca="false">(G971/F971)*100</f>
        <v>38.0880884724676</v>
      </c>
      <c r="I971" s="24"/>
    </row>
    <row r="972" customFormat="false" ht="25.5" hidden="false" customHeight="false" outlineLevel="6" collapsed="false">
      <c r="A972" s="19" t="s">
        <v>779</v>
      </c>
      <c r="B972" s="20" t="s">
        <v>643</v>
      </c>
      <c r="C972" s="20" t="s">
        <v>305</v>
      </c>
      <c r="D972" s="20" t="s">
        <v>780</v>
      </c>
      <c r="E972" s="20"/>
      <c r="F972" s="21" t="n">
        <v>21033.1</v>
      </c>
      <c r="G972" s="21" t="n">
        <v>9918.9</v>
      </c>
      <c r="H972" s="23" t="n">
        <f aca="false">(G972/F972)*100</f>
        <v>47.158526322796</v>
      </c>
      <c r="I972" s="24"/>
    </row>
    <row r="973" customFormat="false" ht="25.5" hidden="false" customHeight="false" outlineLevel="7" collapsed="false">
      <c r="A973" s="19" t="s">
        <v>25</v>
      </c>
      <c r="B973" s="20" t="s">
        <v>643</v>
      </c>
      <c r="C973" s="20" t="s">
        <v>305</v>
      </c>
      <c r="D973" s="20" t="s">
        <v>780</v>
      </c>
      <c r="E973" s="20" t="s">
        <v>26</v>
      </c>
      <c r="F973" s="21" t="n">
        <v>21033.1</v>
      </c>
      <c r="G973" s="21" t="n">
        <v>9918.9</v>
      </c>
      <c r="H973" s="23" t="n">
        <f aca="false">(G973/F973)*100</f>
        <v>47.158526322796</v>
      </c>
      <c r="I973" s="24"/>
    </row>
    <row r="974" customFormat="false" ht="25.5" hidden="false" customHeight="false" outlineLevel="6" collapsed="false">
      <c r="A974" s="19" t="s">
        <v>781</v>
      </c>
      <c r="B974" s="20" t="s">
        <v>643</v>
      </c>
      <c r="C974" s="20" t="s">
        <v>305</v>
      </c>
      <c r="D974" s="20" t="s">
        <v>782</v>
      </c>
      <c r="E974" s="20"/>
      <c r="F974" s="21" t="n">
        <v>71.85396</v>
      </c>
      <c r="G974" s="21" t="n">
        <v>0</v>
      </c>
      <c r="H974" s="23" t="n">
        <f aca="false">(G974/F974)*100</f>
        <v>0</v>
      </c>
      <c r="I974" s="24"/>
    </row>
    <row r="975" customFormat="false" ht="15" hidden="false" customHeight="false" outlineLevel="7" collapsed="false">
      <c r="A975" s="19" t="s">
        <v>27</v>
      </c>
      <c r="B975" s="20" t="s">
        <v>643</v>
      </c>
      <c r="C975" s="20" t="s">
        <v>305</v>
      </c>
      <c r="D975" s="20" t="s">
        <v>782</v>
      </c>
      <c r="E975" s="20" t="s">
        <v>28</v>
      </c>
      <c r="F975" s="21" t="n">
        <v>71.85396</v>
      </c>
      <c r="G975" s="21" t="n">
        <v>0</v>
      </c>
      <c r="H975" s="23" t="n">
        <f aca="false">(G975/F975)*100</f>
        <v>0</v>
      </c>
      <c r="I975" s="24"/>
    </row>
    <row r="976" customFormat="false" ht="51" hidden="false" customHeight="false" outlineLevel="6" collapsed="false">
      <c r="A976" s="19" t="s">
        <v>783</v>
      </c>
      <c r="B976" s="20" t="s">
        <v>643</v>
      </c>
      <c r="C976" s="20" t="s">
        <v>305</v>
      </c>
      <c r="D976" s="20" t="s">
        <v>784</v>
      </c>
      <c r="E976" s="20"/>
      <c r="F976" s="21" t="n">
        <v>590.07</v>
      </c>
      <c r="G976" s="21" t="n">
        <v>0</v>
      </c>
      <c r="H976" s="23" t="n">
        <f aca="false">(G976/F976)*100</f>
        <v>0</v>
      </c>
      <c r="I976" s="24"/>
    </row>
    <row r="977" customFormat="false" ht="25.5" hidden="false" customHeight="false" outlineLevel="7" collapsed="false">
      <c r="A977" s="19" t="s">
        <v>25</v>
      </c>
      <c r="B977" s="20" t="s">
        <v>643</v>
      </c>
      <c r="C977" s="20" t="s">
        <v>305</v>
      </c>
      <c r="D977" s="20" t="s">
        <v>784</v>
      </c>
      <c r="E977" s="20" t="s">
        <v>26</v>
      </c>
      <c r="F977" s="21" t="n">
        <v>590.07</v>
      </c>
      <c r="G977" s="21" t="n">
        <v>0</v>
      </c>
      <c r="H977" s="23" t="n">
        <f aca="false">(G977/F977)*100</f>
        <v>0</v>
      </c>
      <c r="I977" s="24"/>
    </row>
    <row r="978" customFormat="false" ht="25.5" hidden="false" customHeight="false" outlineLevel="6" collapsed="false">
      <c r="A978" s="19" t="s">
        <v>785</v>
      </c>
      <c r="B978" s="20" t="s">
        <v>643</v>
      </c>
      <c r="C978" s="20" t="s">
        <v>305</v>
      </c>
      <c r="D978" s="20" t="s">
        <v>786</v>
      </c>
      <c r="E978" s="20"/>
      <c r="F978" s="21" t="n">
        <v>778.79</v>
      </c>
      <c r="G978" s="21" t="n">
        <v>0</v>
      </c>
      <c r="H978" s="23" t="n">
        <f aca="false">(G978/F978)*100</f>
        <v>0</v>
      </c>
      <c r="I978" s="24"/>
    </row>
    <row r="979" customFormat="false" ht="25.5" hidden="false" customHeight="false" outlineLevel="7" collapsed="false">
      <c r="A979" s="19" t="s">
        <v>25</v>
      </c>
      <c r="B979" s="20" t="s">
        <v>643</v>
      </c>
      <c r="C979" s="20" t="s">
        <v>305</v>
      </c>
      <c r="D979" s="20" t="s">
        <v>786</v>
      </c>
      <c r="E979" s="20" t="s">
        <v>26</v>
      </c>
      <c r="F979" s="21" t="n">
        <v>778.79</v>
      </c>
      <c r="G979" s="21" t="n">
        <v>0</v>
      </c>
      <c r="H979" s="23" t="n">
        <f aca="false">(G979/F979)*100</f>
        <v>0</v>
      </c>
      <c r="I979" s="24"/>
    </row>
    <row r="980" customFormat="false" ht="25.5" hidden="false" customHeight="false" outlineLevel="6" collapsed="false">
      <c r="A980" s="19" t="s">
        <v>787</v>
      </c>
      <c r="B980" s="20" t="s">
        <v>643</v>
      </c>
      <c r="C980" s="20" t="s">
        <v>305</v>
      </c>
      <c r="D980" s="20" t="s">
        <v>788</v>
      </c>
      <c r="E980" s="20"/>
      <c r="F980" s="21" t="n">
        <v>125.81</v>
      </c>
      <c r="G980" s="21" t="n">
        <v>0</v>
      </c>
      <c r="H980" s="23" t="n">
        <f aca="false">(G980/F980)*100</f>
        <v>0</v>
      </c>
      <c r="I980" s="24"/>
    </row>
    <row r="981" customFormat="false" ht="25.5" hidden="false" customHeight="false" outlineLevel="7" collapsed="false">
      <c r="A981" s="19" t="s">
        <v>25</v>
      </c>
      <c r="B981" s="20" t="s">
        <v>643</v>
      </c>
      <c r="C981" s="20" t="s">
        <v>305</v>
      </c>
      <c r="D981" s="20" t="s">
        <v>788</v>
      </c>
      <c r="E981" s="20" t="s">
        <v>26</v>
      </c>
      <c r="F981" s="21" t="n">
        <v>125.81</v>
      </c>
      <c r="G981" s="21" t="n">
        <v>0</v>
      </c>
      <c r="H981" s="23" t="n">
        <f aca="false">(G981/F981)*100</f>
        <v>0</v>
      </c>
      <c r="I981" s="24"/>
    </row>
    <row r="982" customFormat="false" ht="25.5" hidden="false" customHeight="false" outlineLevel="6" collapsed="false">
      <c r="A982" s="19" t="s">
        <v>789</v>
      </c>
      <c r="B982" s="20" t="s">
        <v>643</v>
      </c>
      <c r="C982" s="20" t="s">
        <v>305</v>
      </c>
      <c r="D982" s="20" t="s">
        <v>790</v>
      </c>
      <c r="E982" s="20"/>
      <c r="F982" s="21" t="n">
        <v>937.56604</v>
      </c>
      <c r="G982" s="21" t="n">
        <v>0</v>
      </c>
      <c r="H982" s="23" t="n">
        <f aca="false">(G982/F982)*100</f>
        <v>0</v>
      </c>
      <c r="I982" s="24"/>
    </row>
    <row r="983" customFormat="false" ht="25.5" hidden="false" customHeight="false" outlineLevel="7" collapsed="false">
      <c r="A983" s="19" t="s">
        <v>25</v>
      </c>
      <c r="B983" s="20" t="s">
        <v>643</v>
      </c>
      <c r="C983" s="20" t="s">
        <v>305</v>
      </c>
      <c r="D983" s="20" t="s">
        <v>790</v>
      </c>
      <c r="E983" s="20" t="s">
        <v>26</v>
      </c>
      <c r="F983" s="21" t="n">
        <v>937.56604</v>
      </c>
      <c r="G983" s="21" t="n">
        <v>0</v>
      </c>
      <c r="H983" s="23" t="n">
        <f aca="false">(G983/F983)*100</f>
        <v>0</v>
      </c>
      <c r="I983" s="24"/>
    </row>
    <row r="984" customFormat="false" ht="25.5" hidden="false" customHeight="false" outlineLevel="6" collapsed="false">
      <c r="A984" s="19" t="s">
        <v>791</v>
      </c>
      <c r="B984" s="20" t="s">
        <v>643</v>
      </c>
      <c r="C984" s="20" t="s">
        <v>305</v>
      </c>
      <c r="D984" s="20" t="s">
        <v>792</v>
      </c>
      <c r="E984" s="20"/>
      <c r="F984" s="21" t="n">
        <v>155.37</v>
      </c>
      <c r="G984" s="21" t="n">
        <v>0</v>
      </c>
      <c r="H984" s="23" t="n">
        <f aca="false">(G984/F984)*100</f>
        <v>0</v>
      </c>
      <c r="I984" s="24"/>
    </row>
    <row r="985" customFormat="false" ht="25.5" hidden="false" customHeight="false" outlineLevel="7" collapsed="false">
      <c r="A985" s="19" t="s">
        <v>25</v>
      </c>
      <c r="B985" s="20" t="s">
        <v>643</v>
      </c>
      <c r="C985" s="20" t="s">
        <v>305</v>
      </c>
      <c r="D985" s="20" t="s">
        <v>792</v>
      </c>
      <c r="E985" s="20" t="s">
        <v>26</v>
      </c>
      <c r="F985" s="21" t="n">
        <v>155.37</v>
      </c>
      <c r="G985" s="21" t="n">
        <v>0</v>
      </c>
      <c r="H985" s="23" t="n">
        <f aca="false">(G985/F985)*100</f>
        <v>0</v>
      </c>
      <c r="I985" s="24"/>
    </row>
    <row r="986" customFormat="false" ht="25.5" hidden="false" customHeight="false" outlineLevel="6" collapsed="false">
      <c r="A986" s="19" t="s">
        <v>793</v>
      </c>
      <c r="B986" s="20" t="s">
        <v>643</v>
      </c>
      <c r="C986" s="20" t="s">
        <v>305</v>
      </c>
      <c r="D986" s="20" t="s">
        <v>794</v>
      </c>
      <c r="E986" s="20"/>
      <c r="F986" s="21" t="n">
        <v>660.642</v>
      </c>
      <c r="G986" s="21" t="n">
        <v>0</v>
      </c>
      <c r="H986" s="23" t="n">
        <f aca="false">(G986/F986)*100</f>
        <v>0</v>
      </c>
      <c r="I986" s="24"/>
    </row>
    <row r="987" customFormat="false" ht="25.5" hidden="false" customHeight="false" outlineLevel="7" collapsed="false">
      <c r="A987" s="19" t="s">
        <v>25</v>
      </c>
      <c r="B987" s="20" t="s">
        <v>643</v>
      </c>
      <c r="C987" s="20" t="s">
        <v>305</v>
      </c>
      <c r="D987" s="20" t="s">
        <v>794</v>
      </c>
      <c r="E987" s="20" t="s">
        <v>26</v>
      </c>
      <c r="F987" s="21" t="n">
        <v>660.642</v>
      </c>
      <c r="G987" s="21" t="n">
        <v>0</v>
      </c>
      <c r="H987" s="23" t="n">
        <f aca="false">(G987/F987)*100</f>
        <v>0</v>
      </c>
      <c r="I987" s="24"/>
    </row>
    <row r="988" customFormat="false" ht="25.5" hidden="false" customHeight="false" outlineLevel="6" collapsed="false">
      <c r="A988" s="19" t="s">
        <v>795</v>
      </c>
      <c r="B988" s="20" t="s">
        <v>643</v>
      </c>
      <c r="C988" s="20" t="s">
        <v>305</v>
      </c>
      <c r="D988" s="20" t="s">
        <v>796</v>
      </c>
      <c r="E988" s="20"/>
      <c r="F988" s="21" t="n">
        <v>669.83</v>
      </c>
      <c r="G988" s="21" t="n">
        <v>0</v>
      </c>
      <c r="H988" s="23" t="n">
        <f aca="false">(G988/F988)*100</f>
        <v>0</v>
      </c>
      <c r="I988" s="24"/>
    </row>
    <row r="989" customFormat="false" ht="25.5" hidden="false" customHeight="false" outlineLevel="7" collapsed="false">
      <c r="A989" s="19" t="s">
        <v>25</v>
      </c>
      <c r="B989" s="20" t="s">
        <v>643</v>
      </c>
      <c r="C989" s="20" t="s">
        <v>305</v>
      </c>
      <c r="D989" s="20" t="s">
        <v>796</v>
      </c>
      <c r="E989" s="20" t="s">
        <v>26</v>
      </c>
      <c r="F989" s="21" t="n">
        <v>669.83</v>
      </c>
      <c r="G989" s="21" t="n">
        <v>0</v>
      </c>
      <c r="H989" s="23" t="n">
        <f aca="false">(G989/F989)*100</f>
        <v>0</v>
      </c>
      <c r="I989" s="24"/>
    </row>
    <row r="990" customFormat="false" ht="25.5" hidden="false" customHeight="false" outlineLevel="6" collapsed="false">
      <c r="A990" s="19" t="s">
        <v>797</v>
      </c>
      <c r="B990" s="20" t="s">
        <v>643</v>
      </c>
      <c r="C990" s="20" t="s">
        <v>305</v>
      </c>
      <c r="D990" s="20" t="s">
        <v>798</v>
      </c>
      <c r="E990" s="20"/>
      <c r="F990" s="21" t="n">
        <v>632.833</v>
      </c>
      <c r="G990" s="21" t="n">
        <v>0</v>
      </c>
      <c r="H990" s="23" t="n">
        <f aca="false">(G990/F990)*100</f>
        <v>0</v>
      </c>
      <c r="I990" s="24"/>
    </row>
    <row r="991" customFormat="false" ht="25.5" hidden="false" customHeight="false" outlineLevel="7" collapsed="false">
      <c r="A991" s="19" t="s">
        <v>25</v>
      </c>
      <c r="B991" s="20" t="s">
        <v>643</v>
      </c>
      <c r="C991" s="20" t="s">
        <v>305</v>
      </c>
      <c r="D991" s="20" t="s">
        <v>798</v>
      </c>
      <c r="E991" s="20" t="s">
        <v>26</v>
      </c>
      <c r="F991" s="21" t="n">
        <v>632.833</v>
      </c>
      <c r="G991" s="21" t="n">
        <v>0</v>
      </c>
      <c r="H991" s="23" t="n">
        <f aca="false">(G991/F991)*100</f>
        <v>0</v>
      </c>
      <c r="I991" s="24"/>
    </row>
    <row r="992" customFormat="false" ht="51" hidden="false" customHeight="false" outlineLevel="6" collapsed="false">
      <c r="A992" s="19" t="s">
        <v>799</v>
      </c>
      <c r="B992" s="20" t="s">
        <v>643</v>
      </c>
      <c r="C992" s="20" t="s">
        <v>305</v>
      </c>
      <c r="D992" s="20" t="s">
        <v>800</v>
      </c>
      <c r="E992" s="20"/>
      <c r="F992" s="21" t="n">
        <v>386.1</v>
      </c>
      <c r="G992" s="21" t="n">
        <v>0</v>
      </c>
      <c r="H992" s="23" t="n">
        <f aca="false">(G992/F992)*100</f>
        <v>0</v>
      </c>
      <c r="I992" s="24"/>
    </row>
    <row r="993" customFormat="false" ht="25.5" hidden="false" customHeight="false" outlineLevel="7" collapsed="false">
      <c r="A993" s="19" t="s">
        <v>25</v>
      </c>
      <c r="B993" s="20" t="s">
        <v>643</v>
      </c>
      <c r="C993" s="20" t="s">
        <v>305</v>
      </c>
      <c r="D993" s="20" t="s">
        <v>800</v>
      </c>
      <c r="E993" s="20" t="s">
        <v>26</v>
      </c>
      <c r="F993" s="21" t="n">
        <v>386.1</v>
      </c>
      <c r="G993" s="21" t="n">
        <v>0</v>
      </c>
      <c r="H993" s="23" t="n">
        <f aca="false">(G993/F993)*100</f>
        <v>0</v>
      </c>
      <c r="I993" s="24"/>
    </row>
    <row r="994" customFormat="false" ht="25.5" hidden="false" customHeight="false" outlineLevel="5" collapsed="false">
      <c r="A994" s="19" t="s">
        <v>801</v>
      </c>
      <c r="B994" s="20" t="s">
        <v>643</v>
      </c>
      <c r="C994" s="20" t="s">
        <v>305</v>
      </c>
      <c r="D994" s="20" t="s">
        <v>802</v>
      </c>
      <c r="E994" s="20"/>
      <c r="F994" s="21" t="n">
        <v>54946.78068</v>
      </c>
      <c r="G994" s="21" t="n">
        <v>17867.01603</v>
      </c>
      <c r="H994" s="23" t="n">
        <f aca="false">(G994/F994)*100</f>
        <v>32.5169478700749</v>
      </c>
      <c r="I994" s="24"/>
    </row>
    <row r="995" customFormat="false" ht="25.5" hidden="false" customHeight="false" outlineLevel="6" collapsed="false">
      <c r="A995" s="19" t="s">
        <v>803</v>
      </c>
      <c r="B995" s="20" t="s">
        <v>643</v>
      </c>
      <c r="C995" s="20" t="s">
        <v>305</v>
      </c>
      <c r="D995" s="20" t="s">
        <v>804</v>
      </c>
      <c r="E995" s="20"/>
      <c r="F995" s="21" t="n">
        <v>54946.78068</v>
      </c>
      <c r="G995" s="21" t="n">
        <v>17867.01603</v>
      </c>
      <c r="H995" s="23" t="n">
        <f aca="false">(G995/F995)*100</f>
        <v>32.5169478700749</v>
      </c>
      <c r="I995" s="24"/>
    </row>
    <row r="996" customFormat="false" ht="25.5" hidden="false" customHeight="false" outlineLevel="7" collapsed="false">
      <c r="A996" s="19" t="s">
        <v>25</v>
      </c>
      <c r="B996" s="20" t="s">
        <v>643</v>
      </c>
      <c r="C996" s="20" t="s">
        <v>305</v>
      </c>
      <c r="D996" s="20" t="s">
        <v>804</v>
      </c>
      <c r="E996" s="20" t="s">
        <v>26</v>
      </c>
      <c r="F996" s="21" t="n">
        <v>54946.78068</v>
      </c>
      <c r="G996" s="21" t="n">
        <v>17867.01603</v>
      </c>
      <c r="H996" s="23" t="n">
        <f aca="false">(G996/F996)*100</f>
        <v>32.5169478700749</v>
      </c>
      <c r="I996" s="24"/>
    </row>
    <row r="997" customFormat="false" ht="15" hidden="false" customHeight="false" outlineLevel="2" collapsed="false">
      <c r="A997" s="14" t="s">
        <v>445</v>
      </c>
      <c r="B997" s="15" t="s">
        <v>643</v>
      </c>
      <c r="C997" s="15" t="s">
        <v>446</v>
      </c>
      <c r="D997" s="15"/>
      <c r="E997" s="15"/>
      <c r="F997" s="17" t="n">
        <v>121284.29939</v>
      </c>
      <c r="G997" s="17" t="n">
        <v>58185.46461</v>
      </c>
      <c r="H997" s="18" t="n">
        <f aca="false">(G997/F997)*100</f>
        <v>47.9744409644481</v>
      </c>
      <c r="I997" s="6"/>
    </row>
    <row r="998" customFormat="false" ht="15" hidden="false" customHeight="false" outlineLevel="3" collapsed="false">
      <c r="A998" s="19" t="s">
        <v>375</v>
      </c>
      <c r="B998" s="20" t="s">
        <v>643</v>
      </c>
      <c r="C998" s="20" t="s">
        <v>446</v>
      </c>
      <c r="D998" s="20" t="s">
        <v>376</v>
      </c>
      <c r="E998" s="20"/>
      <c r="F998" s="21" t="n">
        <v>37982.29999</v>
      </c>
      <c r="G998" s="21" t="n">
        <v>15775.05812</v>
      </c>
      <c r="H998" s="23" t="n">
        <f aca="false">(G998/F998)*100</f>
        <v>41.5326563271662</v>
      </c>
      <c r="I998" s="24"/>
    </row>
    <row r="999" customFormat="false" ht="15" hidden="false" customHeight="false" outlineLevel="4" collapsed="false">
      <c r="A999" s="19" t="s">
        <v>227</v>
      </c>
      <c r="B999" s="20" t="s">
        <v>643</v>
      </c>
      <c r="C999" s="20" t="s">
        <v>446</v>
      </c>
      <c r="D999" s="20" t="s">
        <v>377</v>
      </c>
      <c r="E999" s="20"/>
      <c r="F999" s="21" t="n">
        <v>37982.29999</v>
      </c>
      <c r="G999" s="21" t="n">
        <v>15775.05812</v>
      </c>
      <c r="H999" s="23" t="n">
        <f aca="false">(G999/F999)*100</f>
        <v>41.5326563271662</v>
      </c>
      <c r="I999" s="24"/>
    </row>
    <row r="1000" customFormat="false" ht="15" hidden="false" customHeight="false" outlineLevel="6" collapsed="false">
      <c r="A1000" s="19" t="s">
        <v>378</v>
      </c>
      <c r="B1000" s="20" t="s">
        <v>643</v>
      </c>
      <c r="C1000" s="20" t="s">
        <v>446</v>
      </c>
      <c r="D1000" s="20" t="s">
        <v>379</v>
      </c>
      <c r="E1000" s="20"/>
      <c r="F1000" s="21" t="n">
        <v>37982.29999</v>
      </c>
      <c r="G1000" s="21" t="n">
        <v>15775.05812</v>
      </c>
      <c r="H1000" s="23" t="n">
        <f aca="false">(G1000/F1000)*100</f>
        <v>41.5326563271662</v>
      </c>
      <c r="I1000" s="24"/>
    </row>
    <row r="1001" customFormat="false" ht="51" hidden="false" customHeight="false" outlineLevel="7" collapsed="false">
      <c r="A1001" s="19" t="s">
        <v>23</v>
      </c>
      <c r="B1001" s="20" t="s">
        <v>643</v>
      </c>
      <c r="C1001" s="20" t="s">
        <v>446</v>
      </c>
      <c r="D1001" s="20" t="s">
        <v>379</v>
      </c>
      <c r="E1001" s="20" t="s">
        <v>24</v>
      </c>
      <c r="F1001" s="21" t="n">
        <v>34177.5</v>
      </c>
      <c r="G1001" s="21" t="n">
        <v>14252.05803</v>
      </c>
      <c r="H1001" s="23" t="n">
        <f aca="false">(G1001/F1001)*100</f>
        <v>41.7001185867896</v>
      </c>
      <c r="I1001" s="24"/>
    </row>
    <row r="1002" customFormat="false" ht="25.5" hidden="false" customHeight="false" outlineLevel="7" collapsed="false">
      <c r="A1002" s="19" t="s">
        <v>25</v>
      </c>
      <c r="B1002" s="20" t="s">
        <v>643</v>
      </c>
      <c r="C1002" s="20" t="s">
        <v>446</v>
      </c>
      <c r="D1002" s="20" t="s">
        <v>379</v>
      </c>
      <c r="E1002" s="20" t="s">
        <v>26</v>
      </c>
      <c r="F1002" s="21" t="n">
        <v>3804.79999</v>
      </c>
      <c r="G1002" s="21" t="n">
        <v>1523.00009</v>
      </c>
      <c r="H1002" s="23" t="n">
        <f aca="false">(G1002/F1002)*100</f>
        <v>40.0283876682832</v>
      </c>
      <c r="I1002" s="24"/>
    </row>
    <row r="1003" customFormat="false" ht="25.5" hidden="false" customHeight="false" outlineLevel="3" collapsed="false">
      <c r="A1003" s="19" t="s">
        <v>17</v>
      </c>
      <c r="B1003" s="20" t="s">
        <v>643</v>
      </c>
      <c r="C1003" s="20" t="s">
        <v>446</v>
      </c>
      <c r="D1003" s="20" t="s">
        <v>18</v>
      </c>
      <c r="E1003" s="20"/>
      <c r="F1003" s="21" t="n">
        <v>82103.4994</v>
      </c>
      <c r="G1003" s="21" t="n">
        <v>41548.51442</v>
      </c>
      <c r="H1003" s="23" t="n">
        <f aca="false">(G1003/F1003)*100</f>
        <v>50.6050469512631</v>
      </c>
      <c r="I1003" s="24"/>
    </row>
    <row r="1004" customFormat="false" ht="25.5" hidden="false" customHeight="false" outlineLevel="4" collapsed="false">
      <c r="A1004" s="19" t="s">
        <v>805</v>
      </c>
      <c r="B1004" s="20" t="s">
        <v>643</v>
      </c>
      <c r="C1004" s="20" t="s">
        <v>446</v>
      </c>
      <c r="D1004" s="20" t="s">
        <v>806</v>
      </c>
      <c r="E1004" s="20"/>
      <c r="F1004" s="21" t="n">
        <v>24829.3</v>
      </c>
      <c r="G1004" s="21" t="n">
        <v>20280.11371</v>
      </c>
      <c r="H1004" s="23" t="n">
        <f aca="false">(G1004/F1004)*100</f>
        <v>81.6781532705312</v>
      </c>
      <c r="I1004" s="24"/>
    </row>
    <row r="1005" customFormat="false" ht="25.5" hidden="false" customHeight="false" outlineLevel="6" collapsed="false">
      <c r="A1005" s="19" t="s">
        <v>21</v>
      </c>
      <c r="B1005" s="20" t="s">
        <v>643</v>
      </c>
      <c r="C1005" s="20" t="s">
        <v>446</v>
      </c>
      <c r="D1005" s="20" t="s">
        <v>807</v>
      </c>
      <c r="E1005" s="20"/>
      <c r="F1005" s="21" t="n">
        <v>24829.3</v>
      </c>
      <c r="G1005" s="21" t="n">
        <v>20280.11371</v>
      </c>
      <c r="H1005" s="23" t="n">
        <f aca="false">(G1005/F1005)*100</f>
        <v>81.6781532705312</v>
      </c>
      <c r="I1005" s="24"/>
    </row>
    <row r="1006" customFormat="false" ht="51" hidden="false" customHeight="false" outlineLevel="7" collapsed="false">
      <c r="A1006" s="19" t="s">
        <v>23</v>
      </c>
      <c r="B1006" s="20" t="s">
        <v>643</v>
      </c>
      <c r="C1006" s="20" t="s">
        <v>446</v>
      </c>
      <c r="D1006" s="20" t="s">
        <v>807</v>
      </c>
      <c r="E1006" s="20" t="s">
        <v>24</v>
      </c>
      <c r="F1006" s="21" t="n">
        <v>20512.41741</v>
      </c>
      <c r="G1006" s="21" t="n">
        <v>16524.27719</v>
      </c>
      <c r="H1006" s="23" t="n">
        <f aca="false">(G1006/F1006)*100</f>
        <v>80.5574343565389</v>
      </c>
      <c r="I1006" s="24"/>
    </row>
    <row r="1007" customFormat="false" ht="25.5" hidden="false" customHeight="false" outlineLevel="7" collapsed="false">
      <c r="A1007" s="19" t="s">
        <v>25</v>
      </c>
      <c r="B1007" s="20" t="s">
        <v>643</v>
      </c>
      <c r="C1007" s="20" t="s">
        <v>446</v>
      </c>
      <c r="D1007" s="20" t="s">
        <v>807</v>
      </c>
      <c r="E1007" s="20" t="s">
        <v>26</v>
      </c>
      <c r="F1007" s="21" t="n">
        <v>3494.6</v>
      </c>
      <c r="G1007" s="21" t="n">
        <v>3157.71523</v>
      </c>
      <c r="H1007" s="23" t="n">
        <f aca="false">(G1007/F1007)*100</f>
        <v>90.3598474789676</v>
      </c>
      <c r="I1007" s="24"/>
    </row>
    <row r="1008" customFormat="false" ht="15" hidden="false" customHeight="false" outlineLevel="7" collapsed="false">
      <c r="A1008" s="19" t="s">
        <v>27</v>
      </c>
      <c r="B1008" s="20" t="s">
        <v>643</v>
      </c>
      <c r="C1008" s="20" t="s">
        <v>446</v>
      </c>
      <c r="D1008" s="20" t="s">
        <v>807</v>
      </c>
      <c r="E1008" s="20" t="s">
        <v>28</v>
      </c>
      <c r="F1008" s="21" t="n">
        <v>822.28428</v>
      </c>
      <c r="G1008" s="21" t="n">
        <v>598.12129</v>
      </c>
      <c r="H1008" s="23" t="n">
        <f aca="false">(G1008/F1008)*100</f>
        <v>72.7389911917081</v>
      </c>
      <c r="I1008" s="24"/>
    </row>
    <row r="1009" customFormat="false" ht="15" hidden="false" customHeight="false" outlineLevel="4" collapsed="false">
      <c r="A1009" s="19" t="s">
        <v>808</v>
      </c>
      <c r="B1009" s="20" t="s">
        <v>643</v>
      </c>
      <c r="C1009" s="20" t="s">
        <v>446</v>
      </c>
      <c r="D1009" s="20" t="s">
        <v>809</v>
      </c>
      <c r="E1009" s="20"/>
      <c r="F1009" s="21" t="n">
        <v>52198.3</v>
      </c>
      <c r="G1009" s="21" t="n">
        <v>21268.40071</v>
      </c>
      <c r="H1009" s="23" t="n">
        <f aca="false">(G1009/F1009)*100</f>
        <v>40.7453896199685</v>
      </c>
      <c r="I1009" s="24"/>
    </row>
    <row r="1010" customFormat="false" ht="25.5" hidden="false" customHeight="false" outlineLevel="6" collapsed="false">
      <c r="A1010" s="19" t="s">
        <v>21</v>
      </c>
      <c r="B1010" s="20" t="s">
        <v>643</v>
      </c>
      <c r="C1010" s="20" t="s">
        <v>446</v>
      </c>
      <c r="D1010" s="20" t="s">
        <v>810</v>
      </c>
      <c r="E1010" s="20"/>
      <c r="F1010" s="21" t="n">
        <v>52198.3</v>
      </c>
      <c r="G1010" s="21" t="n">
        <v>21268.40071</v>
      </c>
      <c r="H1010" s="23" t="n">
        <f aca="false">(G1010/F1010)*100</f>
        <v>40.7453896199685</v>
      </c>
      <c r="I1010" s="24"/>
    </row>
    <row r="1011" customFormat="false" ht="51" hidden="false" customHeight="false" outlineLevel="7" collapsed="false">
      <c r="A1011" s="19" t="s">
        <v>23</v>
      </c>
      <c r="B1011" s="20" t="s">
        <v>643</v>
      </c>
      <c r="C1011" s="20" t="s">
        <v>446</v>
      </c>
      <c r="D1011" s="20" t="s">
        <v>810</v>
      </c>
      <c r="E1011" s="20" t="s">
        <v>24</v>
      </c>
      <c r="F1011" s="21" t="n">
        <v>33043.50862</v>
      </c>
      <c r="G1011" s="21" t="n">
        <v>13124.04746</v>
      </c>
      <c r="H1011" s="23" t="n">
        <f aca="false">(G1011/F1011)*100</f>
        <v>39.7174755590467</v>
      </c>
      <c r="I1011" s="24"/>
    </row>
    <row r="1012" customFormat="false" ht="25.5" hidden="false" customHeight="false" outlineLevel="7" collapsed="false">
      <c r="A1012" s="19" t="s">
        <v>25</v>
      </c>
      <c r="B1012" s="20" t="s">
        <v>643</v>
      </c>
      <c r="C1012" s="20" t="s">
        <v>446</v>
      </c>
      <c r="D1012" s="20" t="s">
        <v>810</v>
      </c>
      <c r="E1012" s="20" t="s">
        <v>26</v>
      </c>
      <c r="F1012" s="21" t="n">
        <v>18781.8</v>
      </c>
      <c r="G1012" s="21" t="n">
        <v>7994.11637</v>
      </c>
      <c r="H1012" s="23" t="n">
        <f aca="false">(G1012/F1012)*100</f>
        <v>42.5631002885772</v>
      </c>
      <c r="I1012" s="24"/>
    </row>
    <row r="1013" customFormat="false" ht="15" hidden="false" customHeight="false" outlineLevel="7" collapsed="false">
      <c r="A1013" s="19" t="s">
        <v>27</v>
      </c>
      <c r="B1013" s="20" t="s">
        <v>643</v>
      </c>
      <c r="C1013" s="20" t="s">
        <v>446</v>
      </c>
      <c r="D1013" s="20" t="s">
        <v>810</v>
      </c>
      <c r="E1013" s="20" t="s">
        <v>28</v>
      </c>
      <c r="F1013" s="21" t="n">
        <v>373</v>
      </c>
      <c r="G1013" s="21" t="n">
        <v>150.23688</v>
      </c>
      <c r="H1013" s="23" t="n">
        <f aca="false">(G1013/F1013)*100</f>
        <v>40.2779839142091</v>
      </c>
      <c r="I1013" s="24"/>
    </row>
    <row r="1014" customFormat="false" ht="25.5" hidden="false" customHeight="false" outlineLevel="4" collapsed="false">
      <c r="A1014" s="19" t="s">
        <v>811</v>
      </c>
      <c r="B1014" s="20" t="s">
        <v>643</v>
      </c>
      <c r="C1014" s="20" t="s">
        <v>446</v>
      </c>
      <c r="D1014" s="20" t="s">
        <v>812</v>
      </c>
      <c r="E1014" s="20"/>
      <c r="F1014" s="21" t="n">
        <v>5075.90256</v>
      </c>
      <c r="G1014" s="21" t="n">
        <v>0</v>
      </c>
      <c r="H1014" s="23" t="n">
        <f aca="false">(G1014/F1014)*100</f>
        <v>0</v>
      </c>
      <c r="I1014" s="24"/>
    </row>
    <row r="1015" customFormat="false" ht="25.5" hidden="false" customHeight="false" outlineLevel="6" collapsed="false">
      <c r="A1015" s="19" t="s">
        <v>21</v>
      </c>
      <c r="B1015" s="20" t="s">
        <v>643</v>
      </c>
      <c r="C1015" s="20" t="s">
        <v>446</v>
      </c>
      <c r="D1015" s="20" t="s">
        <v>813</v>
      </c>
      <c r="E1015" s="20"/>
      <c r="F1015" s="21" t="n">
        <v>5075.90256</v>
      </c>
      <c r="G1015" s="21" t="n">
        <v>0</v>
      </c>
      <c r="H1015" s="23" t="n">
        <f aca="false">(G1015/F1015)*100</f>
        <v>0</v>
      </c>
      <c r="I1015" s="24"/>
    </row>
    <row r="1016" customFormat="false" ht="51" hidden="false" customHeight="false" outlineLevel="7" collapsed="false">
      <c r="A1016" s="19" t="s">
        <v>23</v>
      </c>
      <c r="B1016" s="20" t="s">
        <v>643</v>
      </c>
      <c r="C1016" s="20" t="s">
        <v>446</v>
      </c>
      <c r="D1016" s="20" t="s">
        <v>813</v>
      </c>
      <c r="E1016" s="20" t="s">
        <v>24</v>
      </c>
      <c r="F1016" s="21" t="n">
        <v>4975.90256</v>
      </c>
      <c r="G1016" s="21" t="n">
        <v>0</v>
      </c>
      <c r="H1016" s="23" t="n">
        <f aca="false">(G1016/F1016)*100</f>
        <v>0</v>
      </c>
      <c r="I1016" s="24"/>
    </row>
    <row r="1017" customFormat="false" ht="25.5" hidden="false" customHeight="false" outlineLevel="7" collapsed="false">
      <c r="A1017" s="19" t="s">
        <v>25</v>
      </c>
      <c r="B1017" s="20" t="s">
        <v>643</v>
      </c>
      <c r="C1017" s="20" t="s">
        <v>446</v>
      </c>
      <c r="D1017" s="20" t="s">
        <v>813</v>
      </c>
      <c r="E1017" s="20" t="s">
        <v>26</v>
      </c>
      <c r="F1017" s="21" t="n">
        <v>100</v>
      </c>
      <c r="G1017" s="21" t="n">
        <v>0</v>
      </c>
      <c r="H1017" s="23" t="n">
        <f aca="false">(G1017/F1017)*100</f>
        <v>0</v>
      </c>
      <c r="I1017" s="24"/>
    </row>
    <row r="1018" customFormat="false" ht="25.5" hidden="false" customHeight="false" outlineLevel="3" collapsed="false">
      <c r="A1018" s="19" t="s">
        <v>29</v>
      </c>
      <c r="B1018" s="20" t="s">
        <v>643</v>
      </c>
      <c r="C1018" s="20" t="s">
        <v>446</v>
      </c>
      <c r="D1018" s="20" t="s">
        <v>30</v>
      </c>
      <c r="E1018" s="20"/>
      <c r="F1018" s="21" t="n">
        <v>1198.5</v>
      </c>
      <c r="G1018" s="21" t="n">
        <v>861.89207</v>
      </c>
      <c r="H1018" s="23" t="n">
        <f aca="false">(G1018/F1018)*100</f>
        <v>71.9142319566124</v>
      </c>
      <c r="I1018" s="24"/>
    </row>
    <row r="1019" customFormat="false" ht="15" hidden="false" customHeight="false" outlineLevel="4" collapsed="false">
      <c r="A1019" s="19" t="s">
        <v>450</v>
      </c>
      <c r="B1019" s="20" t="s">
        <v>643</v>
      </c>
      <c r="C1019" s="20" t="s">
        <v>446</v>
      </c>
      <c r="D1019" s="20" t="s">
        <v>451</v>
      </c>
      <c r="E1019" s="20"/>
      <c r="F1019" s="21" t="n">
        <v>1198.5</v>
      </c>
      <c r="G1019" s="21" t="n">
        <v>861.89207</v>
      </c>
      <c r="H1019" s="23" t="n">
        <f aca="false">(G1019/F1019)*100</f>
        <v>71.9142319566124</v>
      </c>
      <c r="I1019" s="24"/>
    </row>
    <row r="1020" customFormat="false" ht="25.5" hidden="false" customHeight="false" outlineLevel="6" collapsed="false">
      <c r="A1020" s="19" t="s">
        <v>33</v>
      </c>
      <c r="B1020" s="20" t="s">
        <v>643</v>
      </c>
      <c r="C1020" s="20" t="s">
        <v>446</v>
      </c>
      <c r="D1020" s="20" t="s">
        <v>452</v>
      </c>
      <c r="E1020" s="20"/>
      <c r="F1020" s="21" t="n">
        <v>1198.5</v>
      </c>
      <c r="G1020" s="21" t="n">
        <v>861.89207</v>
      </c>
      <c r="H1020" s="23" t="n">
        <f aca="false">(G1020/F1020)*100</f>
        <v>71.9142319566124</v>
      </c>
      <c r="I1020" s="24"/>
    </row>
    <row r="1021" customFormat="false" ht="15" hidden="false" customHeight="false" outlineLevel="7" collapsed="false">
      <c r="A1021" s="19" t="s">
        <v>27</v>
      </c>
      <c r="B1021" s="20" t="s">
        <v>643</v>
      </c>
      <c r="C1021" s="20" t="s">
        <v>446</v>
      </c>
      <c r="D1021" s="20" t="s">
        <v>452</v>
      </c>
      <c r="E1021" s="20" t="s">
        <v>28</v>
      </c>
      <c r="F1021" s="21" t="n">
        <v>1198.5</v>
      </c>
      <c r="G1021" s="21" t="n">
        <v>861.89207</v>
      </c>
      <c r="H1021" s="23" t="n">
        <f aca="false">(G1021/F1021)*100</f>
        <v>71.9142319566124</v>
      </c>
      <c r="I1021" s="24"/>
    </row>
    <row r="1022" customFormat="false" ht="15" hidden="false" customHeight="false" outlineLevel="1" collapsed="false">
      <c r="A1022" s="14" t="s">
        <v>814</v>
      </c>
      <c r="B1022" s="15" t="s">
        <v>643</v>
      </c>
      <c r="C1022" s="15" t="s">
        <v>815</v>
      </c>
      <c r="D1022" s="15"/>
      <c r="E1022" s="15"/>
      <c r="F1022" s="17" t="n">
        <v>185346.4047</v>
      </c>
      <c r="G1022" s="17" t="n">
        <v>0</v>
      </c>
      <c r="H1022" s="18" t="n">
        <f aca="false">(G1022/F1022)*100</f>
        <v>0</v>
      </c>
      <c r="I1022" s="6"/>
    </row>
    <row r="1023" customFormat="false" ht="15" hidden="false" customHeight="false" outlineLevel="2" collapsed="false">
      <c r="A1023" s="14" t="s">
        <v>816</v>
      </c>
      <c r="B1023" s="15" t="s">
        <v>643</v>
      </c>
      <c r="C1023" s="15" t="s">
        <v>817</v>
      </c>
      <c r="D1023" s="15"/>
      <c r="E1023" s="15"/>
      <c r="F1023" s="17" t="n">
        <v>1250</v>
      </c>
      <c r="G1023" s="17" t="n">
        <v>0</v>
      </c>
      <c r="H1023" s="18" t="n">
        <f aca="false">(G1023/F1023)*100</f>
        <v>0</v>
      </c>
      <c r="I1023" s="6"/>
    </row>
    <row r="1024" customFormat="false" ht="25.5" hidden="false" customHeight="false" outlineLevel="3" collapsed="false">
      <c r="A1024" s="19" t="s">
        <v>437</v>
      </c>
      <c r="B1024" s="20" t="s">
        <v>643</v>
      </c>
      <c r="C1024" s="20" t="s">
        <v>817</v>
      </c>
      <c r="D1024" s="20" t="s">
        <v>438</v>
      </c>
      <c r="E1024" s="20"/>
      <c r="F1024" s="21" t="n">
        <v>1250</v>
      </c>
      <c r="G1024" s="21" t="n">
        <v>0</v>
      </c>
      <c r="H1024" s="22" t="n">
        <f aca="false">(G1024/F1024)*100</f>
        <v>0</v>
      </c>
      <c r="I1024" s="6"/>
    </row>
    <row r="1025" customFormat="false" ht="25.5" hidden="false" customHeight="false" outlineLevel="4" collapsed="false">
      <c r="A1025" s="19" t="s">
        <v>658</v>
      </c>
      <c r="B1025" s="20" t="s">
        <v>643</v>
      </c>
      <c r="C1025" s="20" t="s">
        <v>817</v>
      </c>
      <c r="D1025" s="20" t="s">
        <v>659</v>
      </c>
      <c r="E1025" s="20"/>
      <c r="F1025" s="21" t="n">
        <v>1250</v>
      </c>
      <c r="G1025" s="21" t="n">
        <v>0</v>
      </c>
      <c r="H1025" s="22" t="n">
        <f aca="false">(G1025/F1025)*100</f>
        <v>0</v>
      </c>
      <c r="I1025" s="6"/>
    </row>
    <row r="1026" customFormat="false" ht="25.5" hidden="false" customHeight="false" outlineLevel="5" collapsed="false">
      <c r="A1026" s="19" t="s">
        <v>751</v>
      </c>
      <c r="B1026" s="20" t="s">
        <v>643</v>
      </c>
      <c r="C1026" s="20" t="s">
        <v>817</v>
      </c>
      <c r="D1026" s="20" t="s">
        <v>752</v>
      </c>
      <c r="E1026" s="20"/>
      <c r="F1026" s="21" t="n">
        <v>1250</v>
      </c>
      <c r="G1026" s="21" t="n">
        <v>0</v>
      </c>
      <c r="H1026" s="22" t="n">
        <f aca="false">(G1026/F1026)*100</f>
        <v>0</v>
      </c>
      <c r="I1026" s="6"/>
    </row>
    <row r="1027" customFormat="false" ht="25.5" hidden="false" customHeight="false" outlineLevel="6" collapsed="false">
      <c r="A1027" s="19" t="s">
        <v>753</v>
      </c>
      <c r="B1027" s="20" t="s">
        <v>643</v>
      </c>
      <c r="C1027" s="20" t="s">
        <v>817</v>
      </c>
      <c r="D1027" s="20" t="s">
        <v>754</v>
      </c>
      <c r="E1027" s="20"/>
      <c r="F1027" s="21" t="n">
        <v>1250</v>
      </c>
      <c r="G1027" s="21" t="n">
        <v>0</v>
      </c>
      <c r="H1027" s="22" t="n">
        <f aca="false">(G1027/F1027)*100</f>
        <v>0</v>
      </c>
      <c r="I1027" s="6"/>
    </row>
    <row r="1028" customFormat="false" ht="25.5" hidden="false" customHeight="false" outlineLevel="7" collapsed="false">
      <c r="A1028" s="19" t="s">
        <v>25</v>
      </c>
      <c r="B1028" s="20" t="s">
        <v>643</v>
      </c>
      <c r="C1028" s="20" t="s">
        <v>817</v>
      </c>
      <c r="D1028" s="20" t="s">
        <v>754</v>
      </c>
      <c r="E1028" s="20" t="s">
        <v>26</v>
      </c>
      <c r="F1028" s="21" t="n">
        <v>1250</v>
      </c>
      <c r="G1028" s="21" t="n">
        <v>0</v>
      </c>
      <c r="H1028" s="22" t="n">
        <f aca="false">(G1028/F1028)*100</f>
        <v>0</v>
      </c>
      <c r="I1028" s="6"/>
    </row>
    <row r="1029" customFormat="false" ht="25.5" hidden="false" customHeight="false" outlineLevel="2" collapsed="false">
      <c r="A1029" s="14" t="s">
        <v>818</v>
      </c>
      <c r="B1029" s="15" t="s">
        <v>643</v>
      </c>
      <c r="C1029" s="15" t="s">
        <v>819</v>
      </c>
      <c r="D1029" s="15"/>
      <c r="E1029" s="15"/>
      <c r="F1029" s="17" t="n">
        <v>3256.04</v>
      </c>
      <c r="G1029" s="17" t="n">
        <v>0</v>
      </c>
      <c r="H1029" s="18" t="n">
        <f aca="false">(G1029/F1029)*100</f>
        <v>0</v>
      </c>
      <c r="I1029" s="6"/>
    </row>
    <row r="1030" customFormat="false" ht="25.5" hidden="false" customHeight="false" outlineLevel="3" collapsed="false">
      <c r="A1030" s="19" t="s">
        <v>437</v>
      </c>
      <c r="B1030" s="20" t="s">
        <v>643</v>
      </c>
      <c r="C1030" s="20" t="s">
        <v>819</v>
      </c>
      <c r="D1030" s="20" t="s">
        <v>438</v>
      </c>
      <c r="E1030" s="20"/>
      <c r="F1030" s="21" t="n">
        <v>3256.04</v>
      </c>
      <c r="G1030" s="21" t="n">
        <v>0</v>
      </c>
      <c r="H1030" s="22" t="n">
        <f aca="false">(G1030/F1030)*100</f>
        <v>0</v>
      </c>
      <c r="I1030" s="6"/>
    </row>
    <row r="1031" customFormat="false" ht="25.5" hidden="false" customHeight="false" outlineLevel="4" collapsed="false">
      <c r="A1031" s="19" t="s">
        <v>439</v>
      </c>
      <c r="B1031" s="20" t="s">
        <v>643</v>
      </c>
      <c r="C1031" s="20" t="s">
        <v>819</v>
      </c>
      <c r="D1031" s="20" t="s">
        <v>440</v>
      </c>
      <c r="E1031" s="20"/>
      <c r="F1031" s="21" t="n">
        <v>3256.04</v>
      </c>
      <c r="G1031" s="21" t="n">
        <v>0</v>
      </c>
      <c r="H1031" s="22" t="n">
        <f aca="false">(G1031/F1031)*100</f>
        <v>0</v>
      </c>
      <c r="I1031" s="6"/>
    </row>
    <row r="1032" customFormat="false" ht="51" hidden="false" customHeight="false" outlineLevel="5" collapsed="false">
      <c r="A1032" s="19" t="s">
        <v>775</v>
      </c>
      <c r="B1032" s="20" t="s">
        <v>643</v>
      </c>
      <c r="C1032" s="20" t="s">
        <v>819</v>
      </c>
      <c r="D1032" s="20" t="s">
        <v>776</v>
      </c>
      <c r="E1032" s="20"/>
      <c r="F1032" s="21" t="n">
        <v>3256.04</v>
      </c>
      <c r="G1032" s="21" t="n">
        <v>0</v>
      </c>
      <c r="H1032" s="22" t="n">
        <f aca="false">(G1032/F1032)*100</f>
        <v>0</v>
      </c>
      <c r="I1032" s="6"/>
    </row>
    <row r="1033" customFormat="false" ht="25.5" hidden="false" customHeight="false" outlineLevel="6" collapsed="false">
      <c r="A1033" s="19" t="s">
        <v>820</v>
      </c>
      <c r="B1033" s="20" t="s">
        <v>643</v>
      </c>
      <c r="C1033" s="20" t="s">
        <v>819</v>
      </c>
      <c r="D1033" s="20" t="s">
        <v>821</v>
      </c>
      <c r="E1033" s="20"/>
      <c r="F1033" s="21" t="n">
        <v>1945.5</v>
      </c>
      <c r="G1033" s="21" t="n">
        <v>0</v>
      </c>
      <c r="H1033" s="22" t="n">
        <f aca="false">(G1033/F1033)*100</f>
        <v>0</v>
      </c>
      <c r="I1033" s="6"/>
    </row>
    <row r="1034" customFormat="false" ht="25.5" hidden="false" customHeight="false" outlineLevel="7" collapsed="false">
      <c r="A1034" s="19" t="s">
        <v>25</v>
      </c>
      <c r="B1034" s="20" t="s">
        <v>643</v>
      </c>
      <c r="C1034" s="20" t="s">
        <v>819</v>
      </c>
      <c r="D1034" s="20" t="s">
        <v>821</v>
      </c>
      <c r="E1034" s="20" t="s">
        <v>26</v>
      </c>
      <c r="F1034" s="21" t="n">
        <v>1945.5</v>
      </c>
      <c r="G1034" s="21" t="n">
        <v>0</v>
      </c>
      <c r="H1034" s="22" t="n">
        <f aca="false">(G1034/F1034)*100</f>
        <v>0</v>
      </c>
      <c r="I1034" s="6"/>
    </row>
    <row r="1035" customFormat="false" ht="25.5" hidden="false" customHeight="false" outlineLevel="6" collapsed="false">
      <c r="A1035" s="19" t="s">
        <v>822</v>
      </c>
      <c r="B1035" s="20" t="s">
        <v>643</v>
      </c>
      <c r="C1035" s="20" t="s">
        <v>819</v>
      </c>
      <c r="D1035" s="20" t="s">
        <v>823</v>
      </c>
      <c r="E1035" s="20"/>
      <c r="F1035" s="21" t="n">
        <v>1310.54</v>
      </c>
      <c r="G1035" s="21" t="n">
        <v>0</v>
      </c>
      <c r="H1035" s="22" t="n">
        <f aca="false">(G1035/F1035)*100</f>
        <v>0</v>
      </c>
      <c r="I1035" s="6"/>
    </row>
    <row r="1036" customFormat="false" ht="25.5" hidden="false" customHeight="false" outlineLevel="7" collapsed="false">
      <c r="A1036" s="19" t="s">
        <v>25</v>
      </c>
      <c r="B1036" s="20" t="s">
        <v>643</v>
      </c>
      <c r="C1036" s="20" t="s">
        <v>819</v>
      </c>
      <c r="D1036" s="20" t="s">
        <v>823</v>
      </c>
      <c r="E1036" s="20" t="s">
        <v>26</v>
      </c>
      <c r="F1036" s="21" t="n">
        <v>1310.54</v>
      </c>
      <c r="G1036" s="21" t="n">
        <v>0</v>
      </c>
      <c r="H1036" s="22" t="n">
        <f aca="false">(G1036/F1036)*100</f>
        <v>0</v>
      </c>
      <c r="I1036" s="6"/>
    </row>
    <row r="1037" customFormat="false" ht="15" hidden="false" customHeight="false" outlineLevel="2" collapsed="false">
      <c r="A1037" s="14" t="s">
        <v>824</v>
      </c>
      <c r="B1037" s="15" t="s">
        <v>643</v>
      </c>
      <c r="C1037" s="15" t="s">
        <v>825</v>
      </c>
      <c r="D1037" s="15"/>
      <c r="E1037" s="15"/>
      <c r="F1037" s="17" t="n">
        <v>180840.3647</v>
      </c>
      <c r="G1037" s="17" t="n">
        <v>0</v>
      </c>
      <c r="H1037" s="18" t="n">
        <f aca="false">(G1037/F1037)*100</f>
        <v>0</v>
      </c>
      <c r="I1037" s="6"/>
    </row>
    <row r="1038" customFormat="false" ht="25.5" hidden="false" customHeight="false" outlineLevel="3" collapsed="false">
      <c r="A1038" s="19" t="s">
        <v>437</v>
      </c>
      <c r="B1038" s="20" t="s">
        <v>643</v>
      </c>
      <c r="C1038" s="20" t="s">
        <v>825</v>
      </c>
      <c r="D1038" s="20" t="s">
        <v>438</v>
      </c>
      <c r="E1038" s="20"/>
      <c r="F1038" s="21" t="n">
        <v>180840.3647</v>
      </c>
      <c r="G1038" s="21" t="n">
        <v>0</v>
      </c>
      <c r="H1038" s="23" t="n">
        <f aca="false">(G1038/F1038)*100</f>
        <v>0</v>
      </c>
      <c r="I1038" s="24"/>
    </row>
    <row r="1039" customFormat="false" ht="25.5" hidden="false" customHeight="false" outlineLevel="4" collapsed="false">
      <c r="A1039" s="19" t="s">
        <v>658</v>
      </c>
      <c r="B1039" s="20" t="s">
        <v>643</v>
      </c>
      <c r="C1039" s="20" t="s">
        <v>825</v>
      </c>
      <c r="D1039" s="20" t="s">
        <v>659</v>
      </c>
      <c r="E1039" s="20"/>
      <c r="F1039" s="21" t="n">
        <v>180840.3647</v>
      </c>
      <c r="G1039" s="21" t="n">
        <v>0</v>
      </c>
      <c r="H1039" s="23" t="n">
        <f aca="false">(G1039/F1039)*100</f>
        <v>0</v>
      </c>
      <c r="I1039" s="24"/>
    </row>
    <row r="1040" customFormat="false" ht="15" hidden="false" customHeight="false" outlineLevel="5" collapsed="false">
      <c r="A1040" s="19" t="s">
        <v>826</v>
      </c>
      <c r="B1040" s="20" t="s">
        <v>643</v>
      </c>
      <c r="C1040" s="20" t="s">
        <v>825</v>
      </c>
      <c r="D1040" s="20" t="s">
        <v>827</v>
      </c>
      <c r="E1040" s="20"/>
      <c r="F1040" s="21" t="n">
        <v>180840.3647</v>
      </c>
      <c r="G1040" s="21" t="n">
        <v>0</v>
      </c>
      <c r="H1040" s="23" t="n">
        <f aca="false">(G1040/F1040)*100</f>
        <v>0</v>
      </c>
      <c r="I1040" s="24"/>
    </row>
    <row r="1041" customFormat="false" ht="38.25" hidden="false" customHeight="false" outlineLevel="6" collapsed="false">
      <c r="A1041" s="19" t="s">
        <v>828</v>
      </c>
      <c r="B1041" s="20" t="s">
        <v>643</v>
      </c>
      <c r="C1041" s="20" t="s">
        <v>825</v>
      </c>
      <c r="D1041" s="20" t="s">
        <v>829</v>
      </c>
      <c r="E1041" s="20"/>
      <c r="F1041" s="21" t="n">
        <v>180146.3647</v>
      </c>
      <c r="G1041" s="21" t="n">
        <v>0</v>
      </c>
      <c r="H1041" s="23" t="n">
        <f aca="false">(G1041/F1041)*100</f>
        <v>0</v>
      </c>
      <c r="I1041" s="24"/>
    </row>
    <row r="1042" customFormat="false" ht="25.5" hidden="false" customHeight="false" outlineLevel="7" collapsed="false">
      <c r="A1042" s="19" t="s">
        <v>25</v>
      </c>
      <c r="B1042" s="20" t="s">
        <v>643</v>
      </c>
      <c r="C1042" s="20" t="s">
        <v>825</v>
      </c>
      <c r="D1042" s="20" t="s">
        <v>829</v>
      </c>
      <c r="E1042" s="20" t="s">
        <v>26</v>
      </c>
      <c r="F1042" s="21" t="n">
        <v>180146.3647</v>
      </c>
      <c r="G1042" s="21" t="n">
        <v>0</v>
      </c>
      <c r="H1042" s="23" t="n">
        <f aca="false">(G1042/F1042)*100</f>
        <v>0</v>
      </c>
      <c r="I1042" s="24"/>
    </row>
    <row r="1043" customFormat="false" ht="38.25" hidden="false" customHeight="false" outlineLevel="6" collapsed="false">
      <c r="A1043" s="19" t="s">
        <v>830</v>
      </c>
      <c r="B1043" s="20" t="s">
        <v>643</v>
      </c>
      <c r="C1043" s="20" t="s">
        <v>825</v>
      </c>
      <c r="D1043" s="20" t="s">
        <v>831</v>
      </c>
      <c r="E1043" s="20"/>
      <c r="F1043" s="21" t="n">
        <v>694</v>
      </c>
      <c r="G1043" s="21" t="n">
        <v>0</v>
      </c>
      <c r="H1043" s="23" t="n">
        <f aca="false">(G1043/F1043)*100</f>
        <v>0</v>
      </c>
      <c r="I1043" s="24"/>
    </row>
    <row r="1044" customFormat="false" ht="25.5" hidden="false" customHeight="false" outlineLevel="7" collapsed="false">
      <c r="A1044" s="19" t="s">
        <v>25</v>
      </c>
      <c r="B1044" s="20" t="s">
        <v>643</v>
      </c>
      <c r="C1044" s="20" t="s">
        <v>825</v>
      </c>
      <c r="D1044" s="20" t="s">
        <v>831</v>
      </c>
      <c r="E1044" s="20" t="s">
        <v>26</v>
      </c>
      <c r="F1044" s="21" t="n">
        <v>694</v>
      </c>
      <c r="G1044" s="21" t="n">
        <v>0</v>
      </c>
      <c r="H1044" s="23" t="n">
        <f aca="false">(G1044/F1044)*100</f>
        <v>0</v>
      </c>
      <c r="I1044" s="24"/>
    </row>
    <row r="1045" customFormat="false" ht="15" hidden="false" customHeight="false" outlineLevel="1" collapsed="false">
      <c r="A1045" s="14" t="s">
        <v>191</v>
      </c>
      <c r="B1045" s="15" t="s">
        <v>643</v>
      </c>
      <c r="C1045" s="15" t="s">
        <v>192</v>
      </c>
      <c r="D1045" s="15"/>
      <c r="E1045" s="15"/>
      <c r="F1045" s="17" t="n">
        <v>136.6559</v>
      </c>
      <c r="G1045" s="17" t="n">
        <v>91.98</v>
      </c>
      <c r="H1045" s="18" t="n">
        <f aca="false">(G1045/F1045)*100</f>
        <v>67.3077415611035</v>
      </c>
      <c r="I1045" s="6"/>
    </row>
    <row r="1046" customFormat="false" ht="15" hidden="false" customHeight="false" outlineLevel="2" collapsed="false">
      <c r="A1046" s="14" t="s">
        <v>193</v>
      </c>
      <c r="B1046" s="15" t="s">
        <v>643</v>
      </c>
      <c r="C1046" s="15" t="s">
        <v>194</v>
      </c>
      <c r="D1046" s="15"/>
      <c r="E1046" s="15"/>
      <c r="F1046" s="17" t="n">
        <v>25</v>
      </c>
      <c r="G1046" s="17" t="n">
        <v>8</v>
      </c>
      <c r="H1046" s="18" t="n">
        <f aca="false">(G1046/F1046)*100</f>
        <v>32</v>
      </c>
      <c r="I1046" s="6"/>
    </row>
    <row r="1047" customFormat="false" ht="25.5" hidden="false" customHeight="false" outlineLevel="3" collapsed="false">
      <c r="A1047" s="19" t="s">
        <v>29</v>
      </c>
      <c r="B1047" s="20" t="s">
        <v>643</v>
      </c>
      <c r="C1047" s="20" t="s">
        <v>194</v>
      </c>
      <c r="D1047" s="20" t="s">
        <v>30</v>
      </c>
      <c r="E1047" s="20"/>
      <c r="F1047" s="21" t="n">
        <v>25</v>
      </c>
      <c r="G1047" s="21" t="n">
        <v>8</v>
      </c>
      <c r="H1047" s="22" t="n">
        <f aca="false">(G1047/F1047)*100</f>
        <v>32</v>
      </c>
      <c r="I1047" s="6"/>
    </row>
    <row r="1048" customFormat="false" ht="15" hidden="false" customHeight="false" outlineLevel="4" collapsed="false">
      <c r="A1048" s="19" t="s">
        <v>31</v>
      </c>
      <c r="B1048" s="20" t="s">
        <v>643</v>
      </c>
      <c r="C1048" s="20" t="s">
        <v>194</v>
      </c>
      <c r="D1048" s="20" t="s">
        <v>32</v>
      </c>
      <c r="E1048" s="20"/>
      <c r="F1048" s="21" t="n">
        <v>25</v>
      </c>
      <c r="G1048" s="21" t="n">
        <v>8</v>
      </c>
      <c r="H1048" s="22" t="n">
        <f aca="false">(G1048/F1048)*100</f>
        <v>32</v>
      </c>
      <c r="I1048" s="6"/>
    </row>
    <row r="1049" customFormat="false" ht="25.5" hidden="false" customHeight="false" outlineLevel="6" collapsed="false">
      <c r="A1049" s="19" t="s">
        <v>33</v>
      </c>
      <c r="B1049" s="20" t="s">
        <v>643</v>
      </c>
      <c r="C1049" s="20" t="s">
        <v>194</v>
      </c>
      <c r="D1049" s="20" t="s">
        <v>34</v>
      </c>
      <c r="E1049" s="20"/>
      <c r="F1049" s="21" t="n">
        <v>25</v>
      </c>
      <c r="G1049" s="21" t="n">
        <v>8</v>
      </c>
      <c r="H1049" s="22" t="n">
        <f aca="false">(G1049/F1049)*100</f>
        <v>32</v>
      </c>
      <c r="I1049" s="6"/>
    </row>
    <row r="1050" customFormat="false" ht="15" hidden="false" customHeight="false" outlineLevel="7" collapsed="false">
      <c r="A1050" s="19" t="s">
        <v>79</v>
      </c>
      <c r="B1050" s="20" t="s">
        <v>643</v>
      </c>
      <c r="C1050" s="20" t="s">
        <v>194</v>
      </c>
      <c r="D1050" s="20" t="s">
        <v>34</v>
      </c>
      <c r="E1050" s="20" t="s">
        <v>80</v>
      </c>
      <c r="F1050" s="21" t="n">
        <v>25</v>
      </c>
      <c r="G1050" s="21" t="n">
        <v>8</v>
      </c>
      <c r="H1050" s="22" t="n">
        <f aca="false">(G1050/F1050)*100</f>
        <v>32</v>
      </c>
      <c r="I1050" s="6"/>
    </row>
    <row r="1051" customFormat="false" ht="15" hidden="false" customHeight="false" outlineLevel="2" collapsed="false">
      <c r="A1051" s="14" t="s">
        <v>199</v>
      </c>
      <c r="B1051" s="15" t="s">
        <v>643</v>
      </c>
      <c r="C1051" s="15" t="s">
        <v>200</v>
      </c>
      <c r="D1051" s="15"/>
      <c r="E1051" s="15"/>
      <c r="F1051" s="17" t="n">
        <v>111.6559</v>
      </c>
      <c r="G1051" s="17" t="n">
        <v>83.98</v>
      </c>
      <c r="H1051" s="18" t="n">
        <f aca="false">(G1051/F1051)*100</f>
        <v>75.2132220509619</v>
      </c>
      <c r="I1051" s="6"/>
    </row>
    <row r="1052" customFormat="false" ht="25.5" hidden="false" customHeight="false" outlineLevel="3" collapsed="false">
      <c r="A1052" s="19" t="s">
        <v>29</v>
      </c>
      <c r="B1052" s="20" t="s">
        <v>643</v>
      </c>
      <c r="C1052" s="20" t="s">
        <v>200</v>
      </c>
      <c r="D1052" s="20" t="s">
        <v>30</v>
      </c>
      <c r="E1052" s="20"/>
      <c r="F1052" s="21" t="n">
        <v>111.6559</v>
      </c>
      <c r="G1052" s="21" t="n">
        <v>83.98</v>
      </c>
      <c r="H1052" s="23" t="n">
        <f aca="false">(G1052/F1052)*100</f>
        <v>75.2132220509619</v>
      </c>
      <c r="I1052" s="24"/>
    </row>
    <row r="1053" customFormat="false" ht="51" hidden="false" customHeight="false" outlineLevel="4" collapsed="false">
      <c r="A1053" s="19" t="s">
        <v>201</v>
      </c>
      <c r="B1053" s="20" t="s">
        <v>643</v>
      </c>
      <c r="C1053" s="20" t="s">
        <v>200</v>
      </c>
      <c r="D1053" s="20" t="s">
        <v>202</v>
      </c>
      <c r="E1053" s="20"/>
      <c r="F1053" s="21" t="n">
        <v>111.6559</v>
      </c>
      <c r="G1053" s="21" t="n">
        <v>83.98</v>
      </c>
      <c r="H1053" s="23" t="n">
        <f aca="false">(G1053/F1053)*100</f>
        <v>75.2132220509619</v>
      </c>
      <c r="I1053" s="24"/>
    </row>
    <row r="1054" customFormat="false" ht="25.5" hidden="false" customHeight="false" outlineLevel="6" collapsed="false">
      <c r="A1054" s="19" t="s">
        <v>33</v>
      </c>
      <c r="B1054" s="20" t="s">
        <v>643</v>
      </c>
      <c r="C1054" s="20" t="s">
        <v>200</v>
      </c>
      <c r="D1054" s="20" t="s">
        <v>203</v>
      </c>
      <c r="E1054" s="20"/>
      <c r="F1054" s="21" t="n">
        <v>111.6559</v>
      </c>
      <c r="G1054" s="21" t="n">
        <v>83.98</v>
      </c>
      <c r="H1054" s="23" t="n">
        <f aca="false">(G1054/F1054)*100</f>
        <v>75.2132220509619</v>
      </c>
      <c r="I1054" s="24"/>
    </row>
    <row r="1055" customFormat="false" ht="51" hidden="false" customHeight="false" outlineLevel="7" collapsed="false">
      <c r="A1055" s="19" t="s">
        <v>23</v>
      </c>
      <c r="B1055" s="20" t="s">
        <v>643</v>
      </c>
      <c r="C1055" s="20" t="s">
        <v>200</v>
      </c>
      <c r="D1055" s="20" t="s">
        <v>203</v>
      </c>
      <c r="E1055" s="20" t="s">
        <v>24</v>
      </c>
      <c r="F1055" s="21" t="n">
        <v>111.6559</v>
      </c>
      <c r="G1055" s="21" t="n">
        <v>83.98</v>
      </c>
      <c r="H1055" s="23" t="n">
        <f aca="false">(G1055/F1055)*100</f>
        <v>75.2132220509619</v>
      </c>
      <c r="I1055" s="24"/>
    </row>
    <row r="1056" customFormat="false" ht="25.5" hidden="false" customHeight="false" outlineLevel="0" collapsed="false">
      <c r="A1056" s="14" t="s">
        <v>832</v>
      </c>
      <c r="B1056" s="15" t="s">
        <v>833</v>
      </c>
      <c r="C1056" s="15"/>
      <c r="D1056" s="15"/>
      <c r="E1056" s="15"/>
      <c r="F1056" s="17" t="n">
        <v>167699.16129</v>
      </c>
      <c r="G1056" s="17" t="n">
        <v>117681.18517</v>
      </c>
      <c r="H1056" s="18" t="n">
        <f aca="false">(G1056/F1056)*100</f>
        <v>70.1739855254824</v>
      </c>
      <c r="I1056" s="6"/>
    </row>
    <row r="1057" customFormat="false" ht="15" hidden="false" customHeight="false" outlineLevel="1" collapsed="false">
      <c r="A1057" s="14" t="s">
        <v>13</v>
      </c>
      <c r="B1057" s="15" t="s">
        <v>833</v>
      </c>
      <c r="C1057" s="15" t="s">
        <v>14</v>
      </c>
      <c r="D1057" s="15"/>
      <c r="E1057" s="15"/>
      <c r="F1057" s="17" t="n">
        <v>10465.978</v>
      </c>
      <c r="G1057" s="17" t="n">
        <v>4765.03667</v>
      </c>
      <c r="H1057" s="18" t="n">
        <f aca="false">(G1057/F1057)*100</f>
        <v>45.5288236799275</v>
      </c>
      <c r="I1057" s="6"/>
    </row>
    <row r="1058" customFormat="false" ht="15" hidden="false" customHeight="false" outlineLevel="2" collapsed="false">
      <c r="A1058" s="14" t="s">
        <v>15</v>
      </c>
      <c r="B1058" s="15" t="s">
        <v>833</v>
      </c>
      <c r="C1058" s="15" t="s">
        <v>16</v>
      </c>
      <c r="D1058" s="15"/>
      <c r="E1058" s="15"/>
      <c r="F1058" s="17" t="n">
        <v>10465.978</v>
      </c>
      <c r="G1058" s="17" t="n">
        <v>4765.03667</v>
      </c>
      <c r="H1058" s="18" t="n">
        <f aca="false">(G1058/F1058)*100</f>
        <v>45.5288236799275</v>
      </c>
      <c r="I1058" s="6"/>
    </row>
    <row r="1059" customFormat="false" ht="25.5" hidden="false" customHeight="false" outlineLevel="3" collapsed="false">
      <c r="A1059" s="19" t="s">
        <v>139</v>
      </c>
      <c r="B1059" s="20" t="s">
        <v>833</v>
      </c>
      <c r="C1059" s="20" t="s">
        <v>16</v>
      </c>
      <c r="D1059" s="20" t="s">
        <v>140</v>
      </c>
      <c r="E1059" s="20"/>
      <c r="F1059" s="21" t="n">
        <v>9020.75</v>
      </c>
      <c r="G1059" s="21" t="n">
        <v>4304.87667</v>
      </c>
      <c r="H1059" s="23" t="n">
        <f aca="false">(G1059/F1059)*100</f>
        <v>47.7219374220547</v>
      </c>
      <c r="I1059" s="24"/>
    </row>
    <row r="1060" customFormat="false" ht="25.5" hidden="false" customHeight="false" outlineLevel="4" collapsed="false">
      <c r="A1060" s="19" t="s">
        <v>157</v>
      </c>
      <c r="B1060" s="20" t="s">
        <v>833</v>
      </c>
      <c r="C1060" s="20" t="s">
        <v>16</v>
      </c>
      <c r="D1060" s="20" t="s">
        <v>158</v>
      </c>
      <c r="E1060" s="20"/>
      <c r="F1060" s="21" t="n">
        <v>9020.75</v>
      </c>
      <c r="G1060" s="21" t="n">
        <v>4304.87667</v>
      </c>
      <c r="H1060" s="23" t="n">
        <f aca="false">(G1060/F1060)*100</f>
        <v>47.7219374220547</v>
      </c>
      <c r="I1060" s="24"/>
    </row>
    <row r="1061" customFormat="false" ht="25.5" hidden="false" customHeight="false" outlineLevel="5" collapsed="false">
      <c r="A1061" s="19" t="s">
        <v>369</v>
      </c>
      <c r="B1061" s="20" t="s">
        <v>833</v>
      </c>
      <c r="C1061" s="20" t="s">
        <v>16</v>
      </c>
      <c r="D1061" s="20" t="s">
        <v>370</v>
      </c>
      <c r="E1061" s="20"/>
      <c r="F1061" s="21" t="n">
        <v>9020.75</v>
      </c>
      <c r="G1061" s="21" t="n">
        <v>4304.87667</v>
      </c>
      <c r="H1061" s="23" t="n">
        <f aca="false">(G1061/F1061)*100</f>
        <v>47.7219374220547</v>
      </c>
      <c r="I1061" s="24"/>
    </row>
    <row r="1062" customFormat="false" ht="25.5" hidden="false" customHeight="false" outlineLevel="6" collapsed="false">
      <c r="A1062" s="19" t="s">
        <v>834</v>
      </c>
      <c r="B1062" s="20" t="s">
        <v>833</v>
      </c>
      <c r="C1062" s="20" t="s">
        <v>16</v>
      </c>
      <c r="D1062" s="20" t="s">
        <v>835</v>
      </c>
      <c r="E1062" s="20"/>
      <c r="F1062" s="21" t="n">
        <v>9020.75</v>
      </c>
      <c r="G1062" s="21" t="n">
        <v>4304.87667</v>
      </c>
      <c r="H1062" s="23" t="n">
        <f aca="false">(G1062/F1062)*100</f>
        <v>47.7219374220547</v>
      </c>
      <c r="I1062" s="24"/>
    </row>
    <row r="1063" customFormat="false" ht="25.5" hidden="false" customHeight="false" outlineLevel="7" collapsed="false">
      <c r="A1063" s="19" t="s">
        <v>397</v>
      </c>
      <c r="B1063" s="20" t="s">
        <v>833</v>
      </c>
      <c r="C1063" s="20" t="s">
        <v>16</v>
      </c>
      <c r="D1063" s="20" t="s">
        <v>835</v>
      </c>
      <c r="E1063" s="20" t="s">
        <v>398</v>
      </c>
      <c r="F1063" s="21" t="n">
        <v>9020.75</v>
      </c>
      <c r="G1063" s="21" t="n">
        <v>4304.87667</v>
      </c>
      <c r="H1063" s="23" t="n">
        <f aca="false">(G1063/F1063)*100</f>
        <v>47.7219374220547</v>
      </c>
      <c r="I1063" s="24"/>
    </row>
    <row r="1064" customFormat="false" ht="25.5" hidden="false" customHeight="false" outlineLevel="3" collapsed="false">
      <c r="A1064" s="19" t="s">
        <v>403</v>
      </c>
      <c r="B1064" s="20" t="s">
        <v>833</v>
      </c>
      <c r="C1064" s="20" t="s">
        <v>16</v>
      </c>
      <c r="D1064" s="20" t="s">
        <v>404</v>
      </c>
      <c r="E1064" s="20"/>
      <c r="F1064" s="21" t="n">
        <v>1397</v>
      </c>
      <c r="G1064" s="21" t="n">
        <v>460.16</v>
      </c>
      <c r="H1064" s="23" t="n">
        <f aca="false">(G1064/F1064)*100</f>
        <v>32.9391553328561</v>
      </c>
      <c r="I1064" s="24"/>
    </row>
    <row r="1065" customFormat="false" ht="15" hidden="false" customHeight="false" outlineLevel="4" collapsed="false">
      <c r="A1065" s="19" t="s">
        <v>836</v>
      </c>
      <c r="B1065" s="20" t="s">
        <v>833</v>
      </c>
      <c r="C1065" s="20" t="s">
        <v>16</v>
      </c>
      <c r="D1065" s="20" t="s">
        <v>837</v>
      </c>
      <c r="E1065" s="20"/>
      <c r="F1065" s="21" t="n">
        <v>1397</v>
      </c>
      <c r="G1065" s="21" t="n">
        <v>460.16</v>
      </c>
      <c r="H1065" s="23" t="n">
        <f aca="false">(G1065/F1065)*100</f>
        <v>32.9391553328561</v>
      </c>
      <c r="I1065" s="24"/>
    </row>
    <row r="1066" customFormat="false" ht="25.5" hidden="false" customHeight="false" outlineLevel="5" collapsed="false">
      <c r="A1066" s="19" t="s">
        <v>838</v>
      </c>
      <c r="B1066" s="20" t="s">
        <v>833</v>
      </c>
      <c r="C1066" s="20" t="s">
        <v>16</v>
      </c>
      <c r="D1066" s="20" t="s">
        <v>839</v>
      </c>
      <c r="E1066" s="20"/>
      <c r="F1066" s="21" t="n">
        <v>1397</v>
      </c>
      <c r="G1066" s="21" t="n">
        <v>460.16</v>
      </c>
      <c r="H1066" s="23" t="n">
        <f aca="false">(G1066/F1066)*100</f>
        <v>32.9391553328561</v>
      </c>
      <c r="I1066" s="24"/>
    </row>
    <row r="1067" customFormat="false" ht="25.5" hidden="false" customHeight="false" outlineLevel="6" collapsed="false">
      <c r="A1067" s="19" t="s">
        <v>840</v>
      </c>
      <c r="B1067" s="20" t="s">
        <v>833</v>
      </c>
      <c r="C1067" s="20" t="s">
        <v>16</v>
      </c>
      <c r="D1067" s="20" t="s">
        <v>841</v>
      </c>
      <c r="E1067" s="20"/>
      <c r="F1067" s="21" t="n">
        <v>1397</v>
      </c>
      <c r="G1067" s="21" t="n">
        <v>460.16</v>
      </c>
      <c r="H1067" s="23" t="n">
        <f aca="false">(G1067/F1067)*100</f>
        <v>32.9391553328561</v>
      </c>
      <c r="I1067" s="24"/>
    </row>
    <row r="1068" customFormat="false" ht="15" hidden="false" customHeight="false" outlineLevel="7" collapsed="false">
      <c r="A1068" s="19" t="s">
        <v>79</v>
      </c>
      <c r="B1068" s="20" t="s">
        <v>833</v>
      </c>
      <c r="C1068" s="20" t="s">
        <v>16</v>
      </c>
      <c r="D1068" s="20" t="s">
        <v>841</v>
      </c>
      <c r="E1068" s="20" t="s">
        <v>80</v>
      </c>
      <c r="F1068" s="21" t="n">
        <v>1397</v>
      </c>
      <c r="G1068" s="21" t="n">
        <v>460.16</v>
      </c>
      <c r="H1068" s="23" t="n">
        <f aca="false">(G1068/F1068)*100</f>
        <v>32.9391553328561</v>
      </c>
      <c r="I1068" s="24"/>
    </row>
    <row r="1069" customFormat="false" ht="25.5" hidden="false" customHeight="false" outlineLevel="3" collapsed="false">
      <c r="A1069" s="19" t="s">
        <v>29</v>
      </c>
      <c r="B1069" s="20" t="s">
        <v>833</v>
      </c>
      <c r="C1069" s="20" t="s">
        <v>16</v>
      </c>
      <c r="D1069" s="20" t="s">
        <v>30</v>
      </c>
      <c r="E1069" s="20"/>
      <c r="F1069" s="21" t="n">
        <v>48.228</v>
      </c>
      <c r="G1069" s="21" t="n">
        <v>0</v>
      </c>
      <c r="H1069" s="23" t="n">
        <f aca="false">(G1069/F1069)*100</f>
        <v>0</v>
      </c>
      <c r="I1069" s="24"/>
    </row>
    <row r="1070" customFormat="false" ht="15" hidden="false" customHeight="false" outlineLevel="4" collapsed="false">
      <c r="A1070" s="19" t="s">
        <v>31</v>
      </c>
      <c r="B1070" s="20" t="s">
        <v>833</v>
      </c>
      <c r="C1070" s="20" t="s">
        <v>16</v>
      </c>
      <c r="D1070" s="20" t="s">
        <v>32</v>
      </c>
      <c r="E1070" s="20"/>
      <c r="F1070" s="21" t="n">
        <v>48.228</v>
      </c>
      <c r="G1070" s="21" t="n">
        <v>0</v>
      </c>
      <c r="H1070" s="23" t="n">
        <f aca="false">(G1070/F1070)*100</f>
        <v>0</v>
      </c>
      <c r="I1070" s="24"/>
    </row>
    <row r="1071" customFormat="false" ht="25.5" hidden="false" customHeight="false" outlineLevel="6" collapsed="false">
      <c r="A1071" s="19" t="s">
        <v>33</v>
      </c>
      <c r="B1071" s="20" t="s">
        <v>833</v>
      </c>
      <c r="C1071" s="20" t="s">
        <v>16</v>
      </c>
      <c r="D1071" s="20" t="s">
        <v>34</v>
      </c>
      <c r="E1071" s="20"/>
      <c r="F1071" s="21" t="n">
        <v>48.228</v>
      </c>
      <c r="G1071" s="21" t="n">
        <v>0</v>
      </c>
      <c r="H1071" s="23" t="n">
        <f aca="false">(G1071/F1071)*100</f>
        <v>0</v>
      </c>
      <c r="I1071" s="24"/>
    </row>
    <row r="1072" customFormat="false" ht="51" hidden="false" customHeight="false" outlineLevel="7" collapsed="false">
      <c r="A1072" s="19" t="s">
        <v>23</v>
      </c>
      <c r="B1072" s="20" t="s">
        <v>833</v>
      </c>
      <c r="C1072" s="20" t="s">
        <v>16</v>
      </c>
      <c r="D1072" s="20" t="s">
        <v>34</v>
      </c>
      <c r="E1072" s="20" t="s">
        <v>24</v>
      </c>
      <c r="F1072" s="21" t="n">
        <v>18.228</v>
      </c>
      <c r="G1072" s="21" t="n">
        <v>0</v>
      </c>
      <c r="H1072" s="23" t="n">
        <f aca="false">(G1072/F1072)*100</f>
        <v>0</v>
      </c>
      <c r="I1072" s="24"/>
    </row>
    <row r="1073" customFormat="false" ht="15" hidden="false" customHeight="false" outlineLevel="7" collapsed="false">
      <c r="A1073" s="19" t="s">
        <v>27</v>
      </c>
      <c r="B1073" s="20" t="s">
        <v>833</v>
      </c>
      <c r="C1073" s="20" t="s">
        <v>16</v>
      </c>
      <c r="D1073" s="20" t="s">
        <v>34</v>
      </c>
      <c r="E1073" s="20" t="s">
        <v>28</v>
      </c>
      <c r="F1073" s="21" t="n">
        <v>30</v>
      </c>
      <c r="G1073" s="21" t="n">
        <v>0</v>
      </c>
      <c r="H1073" s="23" t="n">
        <f aca="false">(G1073/F1073)*100</f>
        <v>0</v>
      </c>
      <c r="I1073" s="24"/>
    </row>
    <row r="1074" customFormat="false" ht="15" hidden="false" customHeight="false" outlineLevel="1" collapsed="false">
      <c r="A1074" s="14" t="s">
        <v>302</v>
      </c>
      <c r="B1074" s="15" t="s">
        <v>833</v>
      </c>
      <c r="C1074" s="15" t="s">
        <v>303</v>
      </c>
      <c r="D1074" s="15"/>
      <c r="E1074" s="15"/>
      <c r="F1074" s="17" t="n">
        <v>61995.48605</v>
      </c>
      <c r="G1074" s="17" t="n">
        <v>18782.06451</v>
      </c>
      <c r="H1074" s="18" t="n">
        <f aca="false">(G1074/F1074)*100</f>
        <v>30.2958581449818</v>
      </c>
      <c r="I1074" s="6"/>
    </row>
    <row r="1075" customFormat="false" ht="15" hidden="false" customHeight="false" outlineLevel="2" collapsed="false">
      <c r="A1075" s="14" t="s">
        <v>401</v>
      </c>
      <c r="B1075" s="15" t="s">
        <v>833</v>
      </c>
      <c r="C1075" s="15" t="s">
        <v>402</v>
      </c>
      <c r="D1075" s="15"/>
      <c r="E1075" s="15"/>
      <c r="F1075" s="17" t="n">
        <v>49122.00212</v>
      </c>
      <c r="G1075" s="17" t="n">
        <v>12473.23182</v>
      </c>
      <c r="H1075" s="18" t="n">
        <f aca="false">(G1075/F1075)*100</f>
        <v>25.3923522692116</v>
      </c>
      <c r="I1075" s="6"/>
    </row>
    <row r="1076" customFormat="false" ht="25.5" hidden="false" customHeight="false" outlineLevel="3" collapsed="false">
      <c r="A1076" s="19" t="s">
        <v>403</v>
      </c>
      <c r="B1076" s="20" t="s">
        <v>833</v>
      </c>
      <c r="C1076" s="20" t="s">
        <v>402</v>
      </c>
      <c r="D1076" s="20" t="s">
        <v>404</v>
      </c>
      <c r="E1076" s="20"/>
      <c r="F1076" s="21" t="n">
        <v>1209.4</v>
      </c>
      <c r="G1076" s="21" t="n">
        <v>51.72</v>
      </c>
      <c r="H1076" s="23" t="n">
        <f aca="false">(G1076/F1076)*100</f>
        <v>4.27650074417066</v>
      </c>
      <c r="I1076" s="24"/>
    </row>
    <row r="1077" customFormat="false" ht="25.5" hidden="false" customHeight="false" outlineLevel="4" collapsed="false">
      <c r="A1077" s="19" t="s">
        <v>171</v>
      </c>
      <c r="B1077" s="20" t="s">
        <v>833</v>
      </c>
      <c r="C1077" s="20" t="s">
        <v>402</v>
      </c>
      <c r="D1077" s="20" t="s">
        <v>842</v>
      </c>
      <c r="E1077" s="20"/>
      <c r="F1077" s="21" t="n">
        <v>1209.4</v>
      </c>
      <c r="G1077" s="21" t="n">
        <v>51.72</v>
      </c>
      <c r="H1077" s="23" t="n">
        <f aca="false">(G1077/F1077)*100</f>
        <v>4.27650074417066</v>
      </c>
      <c r="I1077" s="24"/>
    </row>
    <row r="1078" customFormat="false" ht="51" hidden="false" customHeight="false" outlineLevel="5" collapsed="false">
      <c r="A1078" s="19" t="s">
        <v>843</v>
      </c>
      <c r="B1078" s="20" t="s">
        <v>833</v>
      </c>
      <c r="C1078" s="20" t="s">
        <v>402</v>
      </c>
      <c r="D1078" s="20" t="s">
        <v>844</v>
      </c>
      <c r="E1078" s="20"/>
      <c r="F1078" s="21" t="n">
        <v>1209.4</v>
      </c>
      <c r="G1078" s="21" t="n">
        <v>51.72</v>
      </c>
      <c r="H1078" s="23" t="n">
        <f aca="false">(G1078/F1078)*100</f>
        <v>4.27650074417066</v>
      </c>
      <c r="I1078" s="24"/>
    </row>
    <row r="1079" customFormat="false" ht="51" hidden="false" customHeight="false" outlineLevel="6" collapsed="false">
      <c r="A1079" s="19" t="s">
        <v>845</v>
      </c>
      <c r="B1079" s="20" t="s">
        <v>833</v>
      </c>
      <c r="C1079" s="20" t="s">
        <v>402</v>
      </c>
      <c r="D1079" s="20" t="s">
        <v>846</v>
      </c>
      <c r="E1079" s="20"/>
      <c r="F1079" s="21" t="n">
        <v>1209.4</v>
      </c>
      <c r="G1079" s="21" t="n">
        <v>51.72</v>
      </c>
      <c r="H1079" s="23" t="n">
        <f aca="false">(G1079/F1079)*100</f>
        <v>4.27650074417066</v>
      </c>
      <c r="I1079" s="24"/>
    </row>
    <row r="1080" customFormat="false" ht="25.5" hidden="false" customHeight="false" outlineLevel="7" collapsed="false">
      <c r="A1080" s="19" t="s">
        <v>25</v>
      </c>
      <c r="B1080" s="20" t="s">
        <v>833</v>
      </c>
      <c r="C1080" s="20" t="s">
        <v>402</v>
      </c>
      <c r="D1080" s="20" t="s">
        <v>846</v>
      </c>
      <c r="E1080" s="20" t="s">
        <v>26</v>
      </c>
      <c r="F1080" s="21" t="n">
        <v>1209.4</v>
      </c>
      <c r="G1080" s="21" t="n">
        <v>51.72</v>
      </c>
      <c r="H1080" s="23" t="n">
        <f aca="false">(G1080/F1080)*100</f>
        <v>4.27650074417066</v>
      </c>
      <c r="I1080" s="24"/>
    </row>
    <row r="1081" customFormat="false" ht="25.5" hidden="false" customHeight="false" outlineLevel="3" collapsed="false">
      <c r="A1081" s="19" t="s">
        <v>29</v>
      </c>
      <c r="B1081" s="20" t="s">
        <v>833</v>
      </c>
      <c r="C1081" s="20" t="s">
        <v>402</v>
      </c>
      <c r="D1081" s="20" t="s">
        <v>30</v>
      </c>
      <c r="E1081" s="20"/>
      <c r="F1081" s="21" t="n">
        <v>47912.60212</v>
      </c>
      <c r="G1081" s="21" t="n">
        <v>12421.51182</v>
      </c>
      <c r="H1081" s="23" t="n">
        <f aca="false">(G1081/F1081)*100</f>
        <v>25.9253542291224</v>
      </c>
      <c r="I1081" s="24"/>
    </row>
    <row r="1082" customFormat="false" ht="25.5" hidden="false" customHeight="false" outlineLevel="4" collapsed="false">
      <c r="A1082" s="19" t="s">
        <v>847</v>
      </c>
      <c r="B1082" s="20" t="s">
        <v>833</v>
      </c>
      <c r="C1082" s="20" t="s">
        <v>402</v>
      </c>
      <c r="D1082" s="20" t="s">
        <v>848</v>
      </c>
      <c r="E1082" s="20"/>
      <c r="F1082" s="21" t="n">
        <v>47812.60212</v>
      </c>
      <c r="G1082" s="21" t="n">
        <v>12361.51182</v>
      </c>
      <c r="H1082" s="23" t="n">
        <f aca="false">(G1082/F1082)*100</f>
        <v>25.8540871483528</v>
      </c>
      <c r="I1082" s="24"/>
    </row>
    <row r="1083" customFormat="false" ht="25.5" hidden="false" customHeight="false" outlineLevel="6" collapsed="false">
      <c r="A1083" s="19" t="s">
        <v>849</v>
      </c>
      <c r="B1083" s="20" t="s">
        <v>833</v>
      </c>
      <c r="C1083" s="20" t="s">
        <v>402</v>
      </c>
      <c r="D1083" s="20" t="s">
        <v>850</v>
      </c>
      <c r="E1083" s="20"/>
      <c r="F1083" s="21" t="n">
        <v>47812.60212</v>
      </c>
      <c r="G1083" s="21" t="n">
        <v>12361.51182</v>
      </c>
      <c r="H1083" s="23" t="n">
        <f aca="false">(G1083/F1083)*100</f>
        <v>25.8540871483528</v>
      </c>
      <c r="I1083" s="24"/>
    </row>
    <row r="1084" customFormat="false" ht="25.5" hidden="false" customHeight="false" outlineLevel="7" collapsed="false">
      <c r="A1084" s="19" t="s">
        <v>25</v>
      </c>
      <c r="B1084" s="20" t="s">
        <v>833</v>
      </c>
      <c r="C1084" s="20" t="s">
        <v>402</v>
      </c>
      <c r="D1084" s="20" t="s">
        <v>850</v>
      </c>
      <c r="E1084" s="20" t="s">
        <v>26</v>
      </c>
      <c r="F1084" s="21" t="n">
        <v>47407.60212</v>
      </c>
      <c r="G1084" s="21" t="n">
        <v>12361.51182</v>
      </c>
      <c r="H1084" s="23" t="n">
        <f aca="false">(G1084/F1084)*100</f>
        <v>26.0749568997606</v>
      </c>
      <c r="I1084" s="24"/>
    </row>
    <row r="1085" customFormat="false" ht="15" hidden="false" customHeight="false" outlineLevel="7" collapsed="false">
      <c r="A1085" s="19" t="s">
        <v>27</v>
      </c>
      <c r="B1085" s="20" t="s">
        <v>833</v>
      </c>
      <c r="C1085" s="20" t="s">
        <v>402</v>
      </c>
      <c r="D1085" s="20" t="s">
        <v>850</v>
      </c>
      <c r="E1085" s="20" t="s">
        <v>28</v>
      </c>
      <c r="F1085" s="21" t="n">
        <v>405</v>
      </c>
      <c r="G1085" s="21" t="n">
        <v>0</v>
      </c>
      <c r="H1085" s="23" t="n">
        <f aca="false">(G1085/F1085)*100</f>
        <v>0</v>
      </c>
      <c r="I1085" s="24"/>
    </row>
    <row r="1086" customFormat="false" ht="63.75" hidden="false" customHeight="false" outlineLevel="4" collapsed="false">
      <c r="A1086" s="19" t="s">
        <v>851</v>
      </c>
      <c r="B1086" s="20" t="s">
        <v>833</v>
      </c>
      <c r="C1086" s="20" t="s">
        <v>402</v>
      </c>
      <c r="D1086" s="20" t="s">
        <v>852</v>
      </c>
      <c r="E1086" s="20"/>
      <c r="F1086" s="21" t="n">
        <v>100</v>
      </c>
      <c r="G1086" s="21" t="n">
        <v>60</v>
      </c>
      <c r="H1086" s="23" t="n">
        <f aca="false">(G1086/F1086)*100</f>
        <v>60</v>
      </c>
      <c r="I1086" s="24"/>
    </row>
    <row r="1087" customFormat="false" ht="25.5" hidden="false" customHeight="false" outlineLevel="6" collapsed="false">
      <c r="A1087" s="19" t="s">
        <v>33</v>
      </c>
      <c r="B1087" s="20" t="s">
        <v>833</v>
      </c>
      <c r="C1087" s="20" t="s">
        <v>402</v>
      </c>
      <c r="D1087" s="20" t="s">
        <v>853</v>
      </c>
      <c r="E1087" s="20"/>
      <c r="F1087" s="21" t="n">
        <v>100</v>
      </c>
      <c r="G1087" s="21" t="n">
        <v>60</v>
      </c>
      <c r="H1087" s="23" t="n">
        <f aca="false">(G1087/F1087)*100</f>
        <v>60</v>
      </c>
      <c r="I1087" s="24"/>
    </row>
    <row r="1088" customFormat="false" ht="25.5" hidden="false" customHeight="false" outlineLevel="7" collapsed="false">
      <c r="A1088" s="19" t="s">
        <v>25</v>
      </c>
      <c r="B1088" s="20" t="s">
        <v>833</v>
      </c>
      <c r="C1088" s="20" t="s">
        <v>402</v>
      </c>
      <c r="D1088" s="20" t="s">
        <v>853</v>
      </c>
      <c r="E1088" s="20" t="s">
        <v>26</v>
      </c>
      <c r="F1088" s="21" t="n">
        <v>100</v>
      </c>
      <c r="G1088" s="21" t="n">
        <v>60</v>
      </c>
      <c r="H1088" s="23" t="n">
        <f aca="false">(G1088/F1088)*100</f>
        <v>60</v>
      </c>
      <c r="I1088" s="24"/>
    </row>
    <row r="1089" customFormat="false" ht="15" hidden="false" customHeight="false" outlineLevel="2" collapsed="false">
      <c r="A1089" s="14" t="s">
        <v>445</v>
      </c>
      <c r="B1089" s="15" t="s">
        <v>833</v>
      </c>
      <c r="C1089" s="15" t="s">
        <v>446</v>
      </c>
      <c r="D1089" s="15"/>
      <c r="E1089" s="15"/>
      <c r="F1089" s="17" t="n">
        <v>12873.48393</v>
      </c>
      <c r="G1089" s="17" t="n">
        <v>6308.83269</v>
      </c>
      <c r="H1089" s="18" t="n">
        <f aca="false">(G1089/F1089)*100</f>
        <v>49.0064129050418</v>
      </c>
      <c r="I1089" s="6"/>
    </row>
    <row r="1090" customFormat="false" ht="25.5" hidden="false" customHeight="false" outlineLevel="3" collapsed="false">
      <c r="A1090" s="19" t="s">
        <v>403</v>
      </c>
      <c r="B1090" s="20" t="s">
        <v>833</v>
      </c>
      <c r="C1090" s="20" t="s">
        <v>446</v>
      </c>
      <c r="D1090" s="20" t="s">
        <v>404</v>
      </c>
      <c r="E1090" s="20"/>
      <c r="F1090" s="21" t="n">
        <v>12873.48393</v>
      </c>
      <c r="G1090" s="21" t="n">
        <v>6308.83269</v>
      </c>
      <c r="H1090" s="22" t="n">
        <f aca="false">(G1090/F1090)*100</f>
        <v>49.0064129050418</v>
      </c>
      <c r="I1090" s="6"/>
    </row>
    <row r="1091" customFormat="false" ht="25.5" hidden="false" customHeight="false" outlineLevel="4" collapsed="false">
      <c r="A1091" s="19" t="s">
        <v>171</v>
      </c>
      <c r="B1091" s="20" t="s">
        <v>833</v>
      </c>
      <c r="C1091" s="20" t="s">
        <v>446</v>
      </c>
      <c r="D1091" s="20" t="s">
        <v>842</v>
      </c>
      <c r="E1091" s="20"/>
      <c r="F1091" s="21" t="n">
        <v>12873.48393</v>
      </c>
      <c r="G1091" s="21" t="n">
        <v>6308.83269</v>
      </c>
      <c r="H1091" s="22" t="n">
        <f aca="false">(G1091/F1091)*100</f>
        <v>49.0064129050418</v>
      </c>
      <c r="I1091" s="6"/>
    </row>
    <row r="1092" customFormat="false" ht="25.5" hidden="false" customHeight="false" outlineLevel="5" collapsed="false">
      <c r="A1092" s="19" t="s">
        <v>173</v>
      </c>
      <c r="B1092" s="20" t="s">
        <v>833</v>
      </c>
      <c r="C1092" s="20" t="s">
        <v>446</v>
      </c>
      <c r="D1092" s="20" t="s">
        <v>854</v>
      </c>
      <c r="E1092" s="20"/>
      <c r="F1092" s="21" t="n">
        <v>12873.48393</v>
      </c>
      <c r="G1092" s="21" t="n">
        <v>6308.83269</v>
      </c>
      <c r="H1092" s="22" t="n">
        <f aca="false">(G1092/F1092)*100</f>
        <v>49.0064129050418</v>
      </c>
      <c r="I1092" s="6"/>
    </row>
    <row r="1093" customFormat="false" ht="25.5" hidden="false" customHeight="false" outlineLevel="6" collapsed="false">
      <c r="A1093" s="19" t="s">
        <v>175</v>
      </c>
      <c r="B1093" s="20" t="s">
        <v>833</v>
      </c>
      <c r="C1093" s="20" t="s">
        <v>446</v>
      </c>
      <c r="D1093" s="20" t="s">
        <v>855</v>
      </c>
      <c r="E1093" s="20"/>
      <c r="F1093" s="21" t="n">
        <v>12873.48393</v>
      </c>
      <c r="G1093" s="21" t="n">
        <v>6308.83269</v>
      </c>
      <c r="H1093" s="22" t="n">
        <f aca="false">(G1093/F1093)*100</f>
        <v>49.0064129050418</v>
      </c>
      <c r="I1093" s="6"/>
    </row>
    <row r="1094" customFormat="false" ht="51" hidden="false" customHeight="false" outlineLevel="7" collapsed="false">
      <c r="A1094" s="19" t="s">
        <v>23</v>
      </c>
      <c r="B1094" s="20" t="s">
        <v>833</v>
      </c>
      <c r="C1094" s="20" t="s">
        <v>446</v>
      </c>
      <c r="D1094" s="20" t="s">
        <v>855</v>
      </c>
      <c r="E1094" s="20" t="s">
        <v>24</v>
      </c>
      <c r="F1094" s="21" t="n">
        <v>12009.8</v>
      </c>
      <c r="G1094" s="21" t="n">
        <v>5987.72954</v>
      </c>
      <c r="H1094" s="22" t="n">
        <f aca="false">(G1094/F1094)*100</f>
        <v>49.8570295924995</v>
      </c>
      <c r="I1094" s="6"/>
    </row>
    <row r="1095" customFormat="false" ht="25.5" hidden="false" customHeight="false" outlineLevel="7" collapsed="false">
      <c r="A1095" s="19" t="s">
        <v>25</v>
      </c>
      <c r="B1095" s="20" t="s">
        <v>833</v>
      </c>
      <c r="C1095" s="20" t="s">
        <v>446</v>
      </c>
      <c r="D1095" s="20" t="s">
        <v>855</v>
      </c>
      <c r="E1095" s="20" t="s">
        <v>26</v>
      </c>
      <c r="F1095" s="21" t="n">
        <v>857.4942</v>
      </c>
      <c r="G1095" s="21" t="n">
        <v>314.85524</v>
      </c>
      <c r="H1095" s="22" t="n">
        <f aca="false">(G1095/F1095)*100</f>
        <v>36.7180606002933</v>
      </c>
      <c r="I1095" s="6"/>
    </row>
    <row r="1096" customFormat="false" ht="15" hidden="false" customHeight="false" outlineLevel="7" collapsed="false">
      <c r="A1096" s="19" t="s">
        <v>27</v>
      </c>
      <c r="B1096" s="20" t="s">
        <v>833</v>
      </c>
      <c r="C1096" s="20" t="s">
        <v>446</v>
      </c>
      <c r="D1096" s="20" t="s">
        <v>855</v>
      </c>
      <c r="E1096" s="20" t="s">
        <v>28</v>
      </c>
      <c r="F1096" s="21" t="n">
        <v>6.248</v>
      </c>
      <c r="G1096" s="21" t="n">
        <v>6.24791</v>
      </c>
      <c r="H1096" s="22" t="n">
        <f aca="false">(G1096/F1096)*100</f>
        <v>99.9985595390525</v>
      </c>
      <c r="I1096" s="6"/>
    </row>
    <row r="1097" customFormat="false" ht="15" hidden="false" customHeight="false" outlineLevel="1" collapsed="false">
      <c r="A1097" s="14" t="s">
        <v>191</v>
      </c>
      <c r="B1097" s="15" t="s">
        <v>833</v>
      </c>
      <c r="C1097" s="15" t="s">
        <v>192</v>
      </c>
      <c r="D1097" s="15"/>
      <c r="E1097" s="15"/>
      <c r="F1097" s="17" t="n">
        <v>95237.69724</v>
      </c>
      <c r="G1097" s="17" t="n">
        <v>94134.08399</v>
      </c>
      <c r="H1097" s="18" t="n">
        <f aca="false">(G1097/F1097)*100</f>
        <v>98.8412012449032</v>
      </c>
      <c r="I1097" s="6"/>
    </row>
    <row r="1098" customFormat="false" ht="15" hidden="false" customHeight="false" outlineLevel="2" collapsed="false">
      <c r="A1098" s="14" t="s">
        <v>193</v>
      </c>
      <c r="B1098" s="15" t="s">
        <v>833</v>
      </c>
      <c r="C1098" s="15" t="s">
        <v>194</v>
      </c>
      <c r="D1098" s="15"/>
      <c r="E1098" s="15"/>
      <c r="F1098" s="17" t="n">
        <v>6866.60124</v>
      </c>
      <c r="G1098" s="17" t="n">
        <v>5762.98799</v>
      </c>
      <c r="H1098" s="18" t="n">
        <f aca="false">(G1098/F1098)*100</f>
        <v>83.9278092403106</v>
      </c>
      <c r="I1098" s="6"/>
    </row>
    <row r="1099" customFormat="false" ht="25.5" hidden="false" customHeight="false" outlineLevel="3" collapsed="false">
      <c r="A1099" s="19" t="s">
        <v>403</v>
      </c>
      <c r="B1099" s="20" t="s">
        <v>833</v>
      </c>
      <c r="C1099" s="20" t="s">
        <v>194</v>
      </c>
      <c r="D1099" s="20" t="s">
        <v>404</v>
      </c>
      <c r="E1099" s="20"/>
      <c r="F1099" s="21" t="n">
        <v>6854.60124</v>
      </c>
      <c r="G1099" s="21" t="n">
        <v>5760.98799</v>
      </c>
      <c r="H1099" s="22" t="n">
        <f aca="false">(G1099/F1099)*100</f>
        <v>84.045559884385</v>
      </c>
      <c r="I1099" s="6"/>
    </row>
    <row r="1100" customFormat="false" ht="15" hidden="false" customHeight="false" outlineLevel="4" collapsed="false">
      <c r="A1100" s="19" t="s">
        <v>836</v>
      </c>
      <c r="B1100" s="20" t="s">
        <v>833</v>
      </c>
      <c r="C1100" s="20" t="s">
        <v>194</v>
      </c>
      <c r="D1100" s="20" t="s">
        <v>837</v>
      </c>
      <c r="E1100" s="20"/>
      <c r="F1100" s="21" t="n">
        <v>6853.60124</v>
      </c>
      <c r="G1100" s="21" t="n">
        <v>5760.98799</v>
      </c>
      <c r="H1100" s="22" t="n">
        <f aca="false">(G1100/F1100)*100</f>
        <v>84.0578228621892</v>
      </c>
      <c r="I1100" s="6"/>
    </row>
    <row r="1101" customFormat="false" ht="76.5" hidden="false" customHeight="false" outlineLevel="5" collapsed="false">
      <c r="A1101" s="19" t="s">
        <v>856</v>
      </c>
      <c r="B1101" s="20" t="s">
        <v>833</v>
      </c>
      <c r="C1101" s="20" t="s">
        <v>194</v>
      </c>
      <c r="D1101" s="20" t="s">
        <v>857</v>
      </c>
      <c r="E1101" s="20"/>
      <c r="F1101" s="21" t="n">
        <v>5525.334</v>
      </c>
      <c r="G1101" s="21" t="n">
        <v>5525.334</v>
      </c>
      <c r="H1101" s="22" t="n">
        <f aca="false">(G1101/F1101)*100</f>
        <v>100</v>
      </c>
      <c r="I1101" s="6"/>
    </row>
    <row r="1102" customFormat="false" ht="76.5" hidden="false" customHeight="false" outlineLevel="6" collapsed="false">
      <c r="A1102" s="19" t="s">
        <v>858</v>
      </c>
      <c r="B1102" s="20" t="s">
        <v>833</v>
      </c>
      <c r="C1102" s="20" t="s">
        <v>194</v>
      </c>
      <c r="D1102" s="20" t="s">
        <v>859</v>
      </c>
      <c r="E1102" s="20"/>
      <c r="F1102" s="21" t="n">
        <v>5525.334</v>
      </c>
      <c r="G1102" s="21" t="n">
        <v>5525.334</v>
      </c>
      <c r="H1102" s="22" t="n">
        <f aca="false">(G1102/F1102)*100</f>
        <v>100</v>
      </c>
      <c r="I1102" s="6"/>
    </row>
    <row r="1103" customFormat="false" ht="25.5" hidden="false" customHeight="false" outlineLevel="7" collapsed="false">
      <c r="A1103" s="19" t="s">
        <v>397</v>
      </c>
      <c r="B1103" s="20" t="s">
        <v>833</v>
      </c>
      <c r="C1103" s="20" t="s">
        <v>194</v>
      </c>
      <c r="D1103" s="20" t="s">
        <v>859</v>
      </c>
      <c r="E1103" s="20" t="s">
        <v>398</v>
      </c>
      <c r="F1103" s="21" t="n">
        <v>5525.334</v>
      </c>
      <c r="G1103" s="21" t="n">
        <v>5525.334</v>
      </c>
      <c r="H1103" s="22" t="n">
        <f aca="false">(G1103/F1103)*100</f>
        <v>100</v>
      </c>
      <c r="I1103" s="6"/>
    </row>
    <row r="1104" customFormat="false" ht="51" hidden="false" customHeight="false" outlineLevel="5" collapsed="false">
      <c r="A1104" s="19" t="s">
        <v>860</v>
      </c>
      <c r="B1104" s="20" t="s">
        <v>833</v>
      </c>
      <c r="C1104" s="20" t="s">
        <v>194</v>
      </c>
      <c r="D1104" s="20" t="s">
        <v>861</v>
      </c>
      <c r="E1104" s="20"/>
      <c r="F1104" s="21" t="n">
        <v>1328.26724</v>
      </c>
      <c r="G1104" s="21" t="n">
        <v>235.65399</v>
      </c>
      <c r="H1104" s="22" t="n">
        <f aca="false">(G1104/F1104)*100</f>
        <v>17.7414591660034</v>
      </c>
      <c r="I1104" s="6"/>
    </row>
    <row r="1105" customFormat="false" ht="51" hidden="false" customHeight="false" outlineLevel="6" collapsed="false">
      <c r="A1105" s="19" t="s">
        <v>862</v>
      </c>
      <c r="B1105" s="20" t="s">
        <v>833</v>
      </c>
      <c r="C1105" s="20" t="s">
        <v>194</v>
      </c>
      <c r="D1105" s="20" t="s">
        <v>863</v>
      </c>
      <c r="E1105" s="20"/>
      <c r="F1105" s="21" t="n">
        <v>1328.26724</v>
      </c>
      <c r="G1105" s="21" t="n">
        <v>235.65399</v>
      </c>
      <c r="H1105" s="22" t="n">
        <f aca="false">(G1105/F1105)*100</f>
        <v>17.7414591660034</v>
      </c>
      <c r="I1105" s="6"/>
    </row>
    <row r="1106" customFormat="false" ht="15" hidden="false" customHeight="false" outlineLevel="7" collapsed="false">
      <c r="A1106" s="19" t="s">
        <v>79</v>
      </c>
      <c r="B1106" s="20" t="s">
        <v>833</v>
      </c>
      <c r="C1106" s="20" t="s">
        <v>194</v>
      </c>
      <c r="D1106" s="20" t="s">
        <v>863</v>
      </c>
      <c r="E1106" s="20" t="s">
        <v>80</v>
      </c>
      <c r="F1106" s="21" t="n">
        <v>1328.26724</v>
      </c>
      <c r="G1106" s="21" t="n">
        <v>235.65399</v>
      </c>
      <c r="H1106" s="22" t="n">
        <f aca="false">(G1106/F1106)*100</f>
        <v>17.7414591660034</v>
      </c>
      <c r="I1106" s="6"/>
    </row>
    <row r="1107" customFormat="false" ht="25.5" hidden="false" customHeight="false" outlineLevel="4" collapsed="false">
      <c r="A1107" s="19" t="s">
        <v>171</v>
      </c>
      <c r="B1107" s="20" t="s">
        <v>833</v>
      </c>
      <c r="C1107" s="20" t="s">
        <v>194</v>
      </c>
      <c r="D1107" s="20" t="s">
        <v>842</v>
      </c>
      <c r="E1107" s="20"/>
      <c r="F1107" s="21" t="n">
        <v>1</v>
      </c>
      <c r="G1107" s="21" t="n">
        <v>0</v>
      </c>
      <c r="H1107" s="22" t="n">
        <f aca="false">(G1107/F1107)*100</f>
        <v>0</v>
      </c>
      <c r="I1107" s="6"/>
    </row>
    <row r="1108" customFormat="false" ht="25.5" hidden="false" customHeight="false" outlineLevel="5" collapsed="false">
      <c r="A1108" s="19" t="s">
        <v>173</v>
      </c>
      <c r="B1108" s="20" t="s">
        <v>833</v>
      </c>
      <c r="C1108" s="20" t="s">
        <v>194</v>
      </c>
      <c r="D1108" s="20" t="s">
        <v>854</v>
      </c>
      <c r="E1108" s="20"/>
      <c r="F1108" s="21" t="n">
        <v>1</v>
      </c>
      <c r="G1108" s="21" t="n">
        <v>0</v>
      </c>
      <c r="H1108" s="22" t="n">
        <f aca="false">(G1108/F1108)*100</f>
        <v>0</v>
      </c>
      <c r="I1108" s="6"/>
    </row>
    <row r="1109" customFormat="false" ht="76.5" hidden="false" customHeight="false" outlineLevel="6" collapsed="false">
      <c r="A1109" s="19" t="s">
        <v>864</v>
      </c>
      <c r="B1109" s="20" t="s">
        <v>833</v>
      </c>
      <c r="C1109" s="20" t="s">
        <v>194</v>
      </c>
      <c r="D1109" s="20" t="s">
        <v>865</v>
      </c>
      <c r="E1109" s="20"/>
      <c r="F1109" s="21" t="n">
        <v>1</v>
      </c>
      <c r="G1109" s="21" t="n">
        <v>0</v>
      </c>
      <c r="H1109" s="22" t="n">
        <f aca="false">(G1109/F1109)*100</f>
        <v>0</v>
      </c>
      <c r="I1109" s="6"/>
    </row>
    <row r="1110" customFormat="false" ht="25.5" hidden="false" customHeight="false" outlineLevel="7" collapsed="false">
      <c r="A1110" s="19" t="s">
        <v>25</v>
      </c>
      <c r="B1110" s="20" t="s">
        <v>833</v>
      </c>
      <c r="C1110" s="20" t="s">
        <v>194</v>
      </c>
      <c r="D1110" s="20" t="s">
        <v>865</v>
      </c>
      <c r="E1110" s="20" t="s">
        <v>26</v>
      </c>
      <c r="F1110" s="21" t="n">
        <v>1</v>
      </c>
      <c r="G1110" s="21" t="n">
        <v>0</v>
      </c>
      <c r="H1110" s="22" t="n">
        <f aca="false">(G1110/F1110)*100</f>
        <v>0</v>
      </c>
      <c r="I1110" s="6"/>
    </row>
    <row r="1111" customFormat="false" ht="25.5" hidden="false" customHeight="false" outlineLevel="3" collapsed="false">
      <c r="A1111" s="19" t="s">
        <v>29</v>
      </c>
      <c r="B1111" s="20" t="s">
        <v>833</v>
      </c>
      <c r="C1111" s="20" t="s">
        <v>194</v>
      </c>
      <c r="D1111" s="20" t="s">
        <v>30</v>
      </c>
      <c r="E1111" s="20"/>
      <c r="F1111" s="21" t="n">
        <v>12</v>
      </c>
      <c r="G1111" s="21" t="n">
        <v>2</v>
      </c>
      <c r="H1111" s="22" t="n">
        <f aca="false">(G1111/F1111)*100</f>
        <v>16.6666666666667</v>
      </c>
      <c r="I1111" s="6"/>
    </row>
    <row r="1112" customFormat="false" ht="15" hidden="false" customHeight="false" outlineLevel="4" collapsed="false">
      <c r="A1112" s="19" t="s">
        <v>31</v>
      </c>
      <c r="B1112" s="20" t="s">
        <v>833</v>
      </c>
      <c r="C1112" s="20" t="s">
        <v>194</v>
      </c>
      <c r="D1112" s="20" t="s">
        <v>32</v>
      </c>
      <c r="E1112" s="20"/>
      <c r="F1112" s="21" t="n">
        <v>12</v>
      </c>
      <c r="G1112" s="21" t="n">
        <v>2</v>
      </c>
      <c r="H1112" s="22" t="n">
        <f aca="false">(G1112/F1112)*100</f>
        <v>16.6666666666667</v>
      </c>
      <c r="I1112" s="6"/>
    </row>
    <row r="1113" customFormat="false" ht="25.5" hidden="false" customHeight="false" outlineLevel="6" collapsed="false">
      <c r="A1113" s="19" t="s">
        <v>33</v>
      </c>
      <c r="B1113" s="20" t="s">
        <v>833</v>
      </c>
      <c r="C1113" s="20" t="s">
        <v>194</v>
      </c>
      <c r="D1113" s="20" t="s">
        <v>34</v>
      </c>
      <c r="E1113" s="20"/>
      <c r="F1113" s="21" t="n">
        <v>12</v>
      </c>
      <c r="G1113" s="21" t="n">
        <v>2</v>
      </c>
      <c r="H1113" s="22" t="n">
        <f aca="false">(G1113/F1113)*100</f>
        <v>16.6666666666667</v>
      </c>
      <c r="I1113" s="6"/>
    </row>
    <row r="1114" customFormat="false" ht="15" hidden="false" customHeight="false" outlineLevel="7" collapsed="false">
      <c r="A1114" s="19" t="s">
        <v>79</v>
      </c>
      <c r="B1114" s="20" t="s">
        <v>833</v>
      </c>
      <c r="C1114" s="20" t="s">
        <v>194</v>
      </c>
      <c r="D1114" s="20" t="s">
        <v>34</v>
      </c>
      <c r="E1114" s="20" t="s">
        <v>80</v>
      </c>
      <c r="F1114" s="21" t="n">
        <v>12</v>
      </c>
      <c r="G1114" s="21" t="n">
        <v>2</v>
      </c>
      <c r="H1114" s="22" t="n">
        <f aca="false">(G1114/F1114)*100</f>
        <v>16.6666666666667</v>
      </c>
      <c r="I1114" s="6"/>
    </row>
    <row r="1115" customFormat="false" ht="15" hidden="false" customHeight="false" outlineLevel="2" collapsed="false">
      <c r="A1115" s="14" t="s">
        <v>195</v>
      </c>
      <c r="B1115" s="15" t="s">
        <v>833</v>
      </c>
      <c r="C1115" s="15" t="s">
        <v>196</v>
      </c>
      <c r="D1115" s="15"/>
      <c r="E1115" s="15"/>
      <c r="F1115" s="17" t="n">
        <v>88371.096</v>
      </c>
      <c r="G1115" s="17" t="n">
        <v>88371.096</v>
      </c>
      <c r="H1115" s="18" t="n">
        <f aca="false">(G1115/F1115)*100</f>
        <v>100</v>
      </c>
      <c r="I1115" s="6"/>
    </row>
    <row r="1116" customFormat="false" ht="25.5" hidden="false" customHeight="false" outlineLevel="3" collapsed="false">
      <c r="A1116" s="19" t="s">
        <v>403</v>
      </c>
      <c r="B1116" s="20" t="s">
        <v>833</v>
      </c>
      <c r="C1116" s="20" t="s">
        <v>196</v>
      </c>
      <c r="D1116" s="20" t="s">
        <v>404</v>
      </c>
      <c r="E1116" s="20"/>
      <c r="F1116" s="21" t="n">
        <v>88371.096</v>
      </c>
      <c r="G1116" s="21" t="n">
        <v>88371.096</v>
      </c>
      <c r="H1116" s="22" t="n">
        <f aca="false">(G1116/F1116)*100</f>
        <v>100</v>
      </c>
      <c r="I1116" s="6"/>
    </row>
    <row r="1117" customFormat="false" ht="51" hidden="false" customHeight="false" outlineLevel="4" collapsed="false">
      <c r="A1117" s="19" t="s">
        <v>471</v>
      </c>
      <c r="B1117" s="20" t="s">
        <v>833</v>
      </c>
      <c r="C1117" s="20" t="s">
        <v>196</v>
      </c>
      <c r="D1117" s="20" t="s">
        <v>472</v>
      </c>
      <c r="E1117" s="20"/>
      <c r="F1117" s="21" t="n">
        <v>88371.096</v>
      </c>
      <c r="G1117" s="21" t="n">
        <v>88371.096</v>
      </c>
      <c r="H1117" s="22" t="n">
        <f aca="false">(G1117/F1117)*100</f>
        <v>100</v>
      </c>
      <c r="I1117" s="6"/>
    </row>
    <row r="1118" customFormat="false" ht="51" hidden="false" customHeight="false" outlineLevel="6" collapsed="false">
      <c r="A1118" s="19" t="s">
        <v>866</v>
      </c>
      <c r="B1118" s="20" t="s">
        <v>833</v>
      </c>
      <c r="C1118" s="20" t="s">
        <v>196</v>
      </c>
      <c r="D1118" s="20" t="s">
        <v>867</v>
      </c>
      <c r="E1118" s="20"/>
      <c r="F1118" s="21" t="n">
        <v>4776.816</v>
      </c>
      <c r="G1118" s="21" t="n">
        <v>4776.816</v>
      </c>
      <c r="H1118" s="22" t="n">
        <f aca="false">(G1118/F1118)*100</f>
        <v>100</v>
      </c>
      <c r="I1118" s="6"/>
    </row>
    <row r="1119" customFormat="false" ht="25.5" hidden="false" customHeight="false" outlineLevel="7" collapsed="false">
      <c r="A1119" s="19" t="s">
        <v>397</v>
      </c>
      <c r="B1119" s="20" t="s">
        <v>833</v>
      </c>
      <c r="C1119" s="20" t="s">
        <v>196</v>
      </c>
      <c r="D1119" s="20" t="s">
        <v>867</v>
      </c>
      <c r="E1119" s="20" t="s">
        <v>398</v>
      </c>
      <c r="F1119" s="21" t="n">
        <v>4776.816</v>
      </c>
      <c r="G1119" s="21" t="n">
        <v>4776.816</v>
      </c>
      <c r="H1119" s="22" t="n">
        <f aca="false">(G1119/F1119)*100</f>
        <v>100</v>
      </c>
      <c r="I1119" s="6"/>
    </row>
    <row r="1120" customFormat="false" ht="51" hidden="false" customHeight="false" outlineLevel="6" collapsed="false">
      <c r="A1120" s="19" t="s">
        <v>475</v>
      </c>
      <c r="B1120" s="20" t="s">
        <v>833</v>
      </c>
      <c r="C1120" s="20" t="s">
        <v>196</v>
      </c>
      <c r="D1120" s="20" t="s">
        <v>476</v>
      </c>
      <c r="E1120" s="20"/>
      <c r="F1120" s="21" t="n">
        <v>83594.28</v>
      </c>
      <c r="G1120" s="21" t="n">
        <v>83594.28</v>
      </c>
      <c r="H1120" s="22" t="n">
        <f aca="false">(G1120/F1120)*100</f>
        <v>100</v>
      </c>
      <c r="I1120" s="6"/>
    </row>
    <row r="1121" customFormat="false" ht="25.5" hidden="false" customHeight="false" outlineLevel="7" collapsed="false">
      <c r="A1121" s="19" t="s">
        <v>397</v>
      </c>
      <c r="B1121" s="20" t="s">
        <v>833</v>
      </c>
      <c r="C1121" s="20" t="s">
        <v>196</v>
      </c>
      <c r="D1121" s="20" t="s">
        <v>476</v>
      </c>
      <c r="E1121" s="20" t="s">
        <v>398</v>
      </c>
      <c r="F1121" s="21" t="n">
        <v>83594.28</v>
      </c>
      <c r="G1121" s="21" t="n">
        <v>83594.28</v>
      </c>
      <c r="H1121" s="22" t="n">
        <f aca="false">(G1121/F1121)*100</f>
        <v>100</v>
      </c>
      <c r="I1121" s="6"/>
    </row>
    <row r="1122" customFormat="false" ht="15" hidden="false" customHeight="false" outlineLevel="0" collapsed="false">
      <c r="A1122" s="14" t="s">
        <v>868</v>
      </c>
      <c r="B1122" s="15" t="s">
        <v>869</v>
      </c>
      <c r="C1122" s="15"/>
      <c r="D1122" s="15"/>
      <c r="E1122" s="15"/>
      <c r="F1122" s="17" t="n">
        <v>34896.6494</v>
      </c>
      <c r="G1122" s="17" t="n">
        <v>15568.69605</v>
      </c>
      <c r="H1122" s="18" t="n">
        <f aca="false">(G1122/F1122)*100</f>
        <v>44.6137274428415</v>
      </c>
      <c r="I1122" s="6"/>
    </row>
    <row r="1123" customFormat="false" ht="15" hidden="false" customHeight="false" outlineLevel="1" collapsed="false">
      <c r="A1123" s="14" t="s">
        <v>13</v>
      </c>
      <c r="B1123" s="15" t="s">
        <v>869</v>
      </c>
      <c r="C1123" s="15" t="s">
        <v>14</v>
      </c>
      <c r="D1123" s="15"/>
      <c r="E1123" s="15"/>
      <c r="F1123" s="17" t="n">
        <v>32394.6</v>
      </c>
      <c r="G1123" s="17" t="n">
        <v>14726.28987</v>
      </c>
      <c r="H1123" s="18" t="n">
        <f aca="false">(G1123/F1123)*100</f>
        <v>45.4590884591877</v>
      </c>
      <c r="I1123" s="6"/>
    </row>
    <row r="1124" customFormat="false" ht="38.25" hidden="false" customHeight="false" outlineLevel="2" collapsed="false">
      <c r="A1124" s="14" t="s">
        <v>870</v>
      </c>
      <c r="B1124" s="15" t="s">
        <v>869</v>
      </c>
      <c r="C1124" s="15" t="s">
        <v>871</v>
      </c>
      <c r="D1124" s="15"/>
      <c r="E1124" s="15"/>
      <c r="F1124" s="17" t="n">
        <v>24320.7</v>
      </c>
      <c r="G1124" s="17" t="n">
        <v>11464.26171</v>
      </c>
      <c r="H1124" s="18" t="n">
        <f aca="false">(G1124/F1124)*100</f>
        <v>47.1378772403755</v>
      </c>
      <c r="I1124" s="6"/>
    </row>
    <row r="1125" customFormat="false" ht="25.5" hidden="false" customHeight="false" outlineLevel="3" collapsed="false">
      <c r="A1125" s="19" t="s">
        <v>872</v>
      </c>
      <c r="B1125" s="20" t="s">
        <v>869</v>
      </c>
      <c r="C1125" s="20" t="s">
        <v>871</v>
      </c>
      <c r="D1125" s="20" t="s">
        <v>873</v>
      </c>
      <c r="E1125" s="20"/>
      <c r="F1125" s="21" t="n">
        <v>24320.7</v>
      </c>
      <c r="G1125" s="21" t="n">
        <v>11464.26171</v>
      </c>
      <c r="H1125" s="22" t="n">
        <f aca="false">(G1125/F1125)*100</f>
        <v>47.1378772403755</v>
      </c>
      <c r="I1125" s="6"/>
    </row>
    <row r="1126" customFormat="false" ht="15" hidden="false" customHeight="false" outlineLevel="4" collapsed="false">
      <c r="A1126" s="19" t="s">
        <v>227</v>
      </c>
      <c r="B1126" s="20" t="s">
        <v>869</v>
      </c>
      <c r="C1126" s="20" t="s">
        <v>871</v>
      </c>
      <c r="D1126" s="20" t="s">
        <v>874</v>
      </c>
      <c r="E1126" s="20"/>
      <c r="F1126" s="21" t="n">
        <v>24320.7</v>
      </c>
      <c r="G1126" s="21" t="n">
        <v>11464.26171</v>
      </c>
      <c r="H1126" s="22" t="n">
        <f aca="false">(G1126/F1126)*100</f>
        <v>47.1378772403755</v>
      </c>
      <c r="I1126" s="6"/>
    </row>
    <row r="1127" customFormat="false" ht="15" hidden="false" customHeight="false" outlineLevel="6" collapsed="false">
      <c r="A1127" s="19" t="s">
        <v>378</v>
      </c>
      <c r="B1127" s="20" t="s">
        <v>869</v>
      </c>
      <c r="C1127" s="20" t="s">
        <v>871</v>
      </c>
      <c r="D1127" s="20" t="s">
        <v>875</v>
      </c>
      <c r="E1127" s="20"/>
      <c r="F1127" s="21" t="n">
        <v>24320.7</v>
      </c>
      <c r="G1127" s="21" t="n">
        <v>11464.26171</v>
      </c>
      <c r="H1127" s="22" t="n">
        <f aca="false">(G1127/F1127)*100</f>
        <v>47.1378772403755</v>
      </c>
      <c r="I1127" s="6"/>
    </row>
    <row r="1128" customFormat="false" ht="51" hidden="false" customHeight="false" outlineLevel="7" collapsed="false">
      <c r="A1128" s="19" t="s">
        <v>23</v>
      </c>
      <c r="B1128" s="20" t="s">
        <v>869</v>
      </c>
      <c r="C1128" s="20" t="s">
        <v>871</v>
      </c>
      <c r="D1128" s="20" t="s">
        <v>875</v>
      </c>
      <c r="E1128" s="20" t="s">
        <v>24</v>
      </c>
      <c r="F1128" s="21" t="n">
        <v>22794.3</v>
      </c>
      <c r="G1128" s="21" t="n">
        <v>10999.40695</v>
      </c>
      <c r="H1128" s="22" t="n">
        <f aca="false">(G1128/F1128)*100</f>
        <v>48.2550767077734</v>
      </c>
      <c r="I1128" s="6"/>
    </row>
    <row r="1129" customFormat="false" ht="25.5" hidden="false" customHeight="false" outlineLevel="7" collapsed="false">
      <c r="A1129" s="19" t="s">
        <v>25</v>
      </c>
      <c r="B1129" s="20" t="s">
        <v>869</v>
      </c>
      <c r="C1129" s="20" t="s">
        <v>871</v>
      </c>
      <c r="D1129" s="20" t="s">
        <v>875</v>
      </c>
      <c r="E1129" s="20" t="s">
        <v>26</v>
      </c>
      <c r="F1129" s="21" t="n">
        <v>1525.43865</v>
      </c>
      <c r="G1129" s="21" t="n">
        <v>464.85476</v>
      </c>
      <c r="H1129" s="22" t="n">
        <f aca="false">(G1129/F1129)*100</f>
        <v>30.4735139626887</v>
      </c>
      <c r="I1129" s="6"/>
    </row>
    <row r="1130" customFormat="false" ht="15" hidden="false" customHeight="false" outlineLevel="7" collapsed="false">
      <c r="A1130" s="19" t="s">
        <v>27</v>
      </c>
      <c r="B1130" s="20" t="s">
        <v>869</v>
      </c>
      <c r="C1130" s="20" t="s">
        <v>871</v>
      </c>
      <c r="D1130" s="20" t="s">
        <v>875</v>
      </c>
      <c r="E1130" s="20" t="s">
        <v>28</v>
      </c>
      <c r="F1130" s="21" t="n">
        <v>1</v>
      </c>
      <c r="G1130" s="21" t="n">
        <v>0</v>
      </c>
      <c r="H1130" s="22" t="n">
        <f aca="false">(G1130/F1130)*100</f>
        <v>0</v>
      </c>
      <c r="I1130" s="6"/>
    </row>
    <row r="1131" customFormat="false" ht="15" hidden="false" customHeight="false" outlineLevel="2" collapsed="false">
      <c r="A1131" s="14" t="s">
        <v>15</v>
      </c>
      <c r="B1131" s="15" t="s">
        <v>869</v>
      </c>
      <c r="C1131" s="15" t="s">
        <v>16</v>
      </c>
      <c r="D1131" s="15"/>
      <c r="E1131" s="15"/>
      <c r="F1131" s="17" t="n">
        <v>8073.89416</v>
      </c>
      <c r="G1131" s="17" t="n">
        <v>3262.02816</v>
      </c>
      <c r="H1131" s="18" t="n">
        <f aca="false">(G1131/F1131)*100</f>
        <v>40.4021664807159</v>
      </c>
      <c r="I1131" s="6"/>
    </row>
    <row r="1132" customFormat="false" ht="25.5" hidden="false" customHeight="false" outlineLevel="3" collapsed="false">
      <c r="A1132" s="19" t="s">
        <v>554</v>
      </c>
      <c r="B1132" s="20" t="s">
        <v>869</v>
      </c>
      <c r="C1132" s="20" t="s">
        <v>16</v>
      </c>
      <c r="D1132" s="20" t="s">
        <v>555</v>
      </c>
      <c r="E1132" s="20"/>
      <c r="F1132" s="21" t="n">
        <v>2946.66716</v>
      </c>
      <c r="G1132" s="21" t="n">
        <v>2357.86716</v>
      </c>
      <c r="H1132" s="22" t="n">
        <f aca="false">(G1132/F1132)*100</f>
        <v>80.0181028928968</v>
      </c>
      <c r="I1132" s="6"/>
    </row>
    <row r="1133" customFormat="false" ht="38.25" hidden="false" customHeight="false" outlineLevel="5" collapsed="false">
      <c r="A1133" s="19" t="s">
        <v>876</v>
      </c>
      <c r="B1133" s="20" t="s">
        <v>869</v>
      </c>
      <c r="C1133" s="20" t="s">
        <v>16</v>
      </c>
      <c r="D1133" s="20" t="s">
        <v>877</v>
      </c>
      <c r="E1133" s="20"/>
      <c r="F1133" s="21" t="n">
        <v>2946.66716</v>
      </c>
      <c r="G1133" s="21" t="n">
        <v>2357.86716</v>
      </c>
      <c r="H1133" s="22" t="n">
        <f aca="false">(G1133/F1133)*100</f>
        <v>80.0181028928968</v>
      </c>
      <c r="I1133" s="6"/>
    </row>
    <row r="1134" customFormat="false" ht="38.25" hidden="false" customHeight="false" outlineLevel="6" collapsed="false">
      <c r="A1134" s="19" t="s">
        <v>878</v>
      </c>
      <c r="B1134" s="20" t="s">
        <v>869</v>
      </c>
      <c r="C1134" s="20" t="s">
        <v>16</v>
      </c>
      <c r="D1134" s="20" t="s">
        <v>879</v>
      </c>
      <c r="E1134" s="20"/>
      <c r="F1134" s="21" t="n">
        <v>2946.66716</v>
      </c>
      <c r="G1134" s="21" t="n">
        <v>2357.86716</v>
      </c>
      <c r="H1134" s="22" t="n">
        <f aca="false">(G1134/F1134)*100</f>
        <v>80.0181028928968</v>
      </c>
      <c r="I1134" s="6"/>
    </row>
    <row r="1135" customFormat="false" ht="25.5" hidden="false" customHeight="false" outlineLevel="7" collapsed="false">
      <c r="A1135" s="19" t="s">
        <v>25</v>
      </c>
      <c r="B1135" s="20" t="s">
        <v>869</v>
      </c>
      <c r="C1135" s="20" t="s">
        <v>16</v>
      </c>
      <c r="D1135" s="20" t="s">
        <v>879</v>
      </c>
      <c r="E1135" s="20" t="s">
        <v>26</v>
      </c>
      <c r="F1135" s="21" t="n">
        <v>2946.66716</v>
      </c>
      <c r="G1135" s="21" t="n">
        <v>2357.86716</v>
      </c>
      <c r="H1135" s="22" t="n">
        <f aca="false">(G1135/F1135)*100</f>
        <v>80.0181028928968</v>
      </c>
      <c r="I1135" s="6"/>
    </row>
    <row r="1136" customFormat="false" ht="25.5" hidden="false" customHeight="false" outlineLevel="3" collapsed="false">
      <c r="A1136" s="19" t="s">
        <v>29</v>
      </c>
      <c r="B1136" s="20" t="s">
        <v>869</v>
      </c>
      <c r="C1136" s="20" t="s">
        <v>16</v>
      </c>
      <c r="D1136" s="20" t="s">
        <v>30</v>
      </c>
      <c r="E1136" s="20"/>
      <c r="F1136" s="21" t="n">
        <v>5127.227</v>
      </c>
      <c r="G1136" s="21" t="n">
        <v>904.161</v>
      </c>
      <c r="H1136" s="22" t="n">
        <f aca="false">(G1136/F1136)*100</f>
        <v>17.6345030169329</v>
      </c>
      <c r="I1136" s="6"/>
    </row>
    <row r="1137" customFormat="false" ht="15" hidden="false" customHeight="false" outlineLevel="4" collapsed="false">
      <c r="A1137" s="19" t="s">
        <v>31</v>
      </c>
      <c r="B1137" s="20" t="s">
        <v>869</v>
      </c>
      <c r="C1137" s="20" t="s">
        <v>16</v>
      </c>
      <c r="D1137" s="20" t="s">
        <v>32</v>
      </c>
      <c r="E1137" s="20"/>
      <c r="F1137" s="21" t="n">
        <v>5127.227</v>
      </c>
      <c r="G1137" s="21" t="n">
        <v>904.161</v>
      </c>
      <c r="H1137" s="22" t="n">
        <f aca="false">(G1137/F1137)*100</f>
        <v>17.6345030169329</v>
      </c>
      <c r="I1137" s="6"/>
    </row>
    <row r="1138" customFormat="false" ht="25.5" hidden="false" customHeight="false" outlineLevel="6" collapsed="false">
      <c r="A1138" s="19" t="s">
        <v>33</v>
      </c>
      <c r="B1138" s="20" t="s">
        <v>869</v>
      </c>
      <c r="C1138" s="20" t="s">
        <v>16</v>
      </c>
      <c r="D1138" s="20" t="s">
        <v>34</v>
      </c>
      <c r="E1138" s="20"/>
      <c r="F1138" s="21" t="n">
        <v>5127.227</v>
      </c>
      <c r="G1138" s="21" t="n">
        <v>904.161</v>
      </c>
      <c r="H1138" s="22" t="n">
        <f aca="false">(G1138/F1138)*100</f>
        <v>17.6345030169329</v>
      </c>
      <c r="I1138" s="6"/>
    </row>
    <row r="1139" customFormat="false" ht="51" hidden="false" customHeight="false" outlineLevel="7" collapsed="false">
      <c r="A1139" s="19" t="s">
        <v>23</v>
      </c>
      <c r="B1139" s="20" t="s">
        <v>869</v>
      </c>
      <c r="C1139" s="20" t="s">
        <v>16</v>
      </c>
      <c r="D1139" s="20" t="s">
        <v>34</v>
      </c>
      <c r="E1139" s="20" t="s">
        <v>24</v>
      </c>
      <c r="F1139" s="21" t="n">
        <v>50.127</v>
      </c>
      <c r="G1139" s="21" t="n">
        <v>2.604</v>
      </c>
      <c r="H1139" s="22" t="n">
        <f aca="false">(G1139/F1139)*100</f>
        <v>5.1948051948052</v>
      </c>
      <c r="I1139" s="6"/>
    </row>
    <row r="1140" customFormat="false" ht="25.5" hidden="false" customHeight="false" outlineLevel="7" collapsed="false">
      <c r="A1140" s="19" t="s">
        <v>25</v>
      </c>
      <c r="B1140" s="20" t="s">
        <v>869</v>
      </c>
      <c r="C1140" s="20" t="s">
        <v>16</v>
      </c>
      <c r="D1140" s="20" t="s">
        <v>34</v>
      </c>
      <c r="E1140" s="20" t="s">
        <v>26</v>
      </c>
      <c r="F1140" s="21" t="n">
        <v>3</v>
      </c>
      <c r="G1140" s="21" t="n">
        <v>0</v>
      </c>
      <c r="H1140" s="22" t="n">
        <f aca="false">(G1140/F1140)*100</f>
        <v>0</v>
      </c>
      <c r="I1140" s="6"/>
    </row>
    <row r="1141" customFormat="false" ht="15" hidden="false" customHeight="false" outlineLevel="7" collapsed="false">
      <c r="A1141" s="19" t="s">
        <v>27</v>
      </c>
      <c r="B1141" s="20" t="s">
        <v>869</v>
      </c>
      <c r="C1141" s="20" t="s">
        <v>16</v>
      </c>
      <c r="D1141" s="20" t="s">
        <v>34</v>
      </c>
      <c r="E1141" s="20" t="s">
        <v>28</v>
      </c>
      <c r="F1141" s="21" t="n">
        <v>5074.1</v>
      </c>
      <c r="G1141" s="21" t="n">
        <v>901.557</v>
      </c>
      <c r="H1141" s="22" t="n">
        <f aca="false">(G1141/F1141)*100</f>
        <v>17.7678208943458</v>
      </c>
      <c r="I1141" s="6"/>
    </row>
    <row r="1142" customFormat="false" ht="15" hidden="false" customHeight="false" outlineLevel="1" collapsed="false">
      <c r="A1142" s="14" t="s">
        <v>191</v>
      </c>
      <c r="B1142" s="15" t="s">
        <v>869</v>
      </c>
      <c r="C1142" s="15" t="s">
        <v>192</v>
      </c>
      <c r="D1142" s="15"/>
      <c r="E1142" s="15"/>
      <c r="F1142" s="17" t="n">
        <v>2501.9616</v>
      </c>
      <c r="G1142" s="17" t="n">
        <v>842.40618</v>
      </c>
      <c r="H1142" s="18" t="n">
        <f aca="false">(G1142/F1142)*100</f>
        <v>33.6698285057612</v>
      </c>
      <c r="I1142" s="6"/>
    </row>
    <row r="1143" customFormat="false" ht="15" hidden="false" customHeight="false" outlineLevel="2" collapsed="false">
      <c r="A1143" s="14" t="s">
        <v>193</v>
      </c>
      <c r="B1143" s="15" t="s">
        <v>869</v>
      </c>
      <c r="C1143" s="15" t="s">
        <v>194</v>
      </c>
      <c r="D1143" s="15"/>
      <c r="E1143" s="15"/>
      <c r="F1143" s="17" t="n">
        <v>2338.796</v>
      </c>
      <c r="G1143" s="17" t="n">
        <v>758.42618</v>
      </c>
      <c r="H1143" s="18" t="n">
        <f aca="false">(G1143/F1143)*100</f>
        <v>32.4280604208319</v>
      </c>
      <c r="I1143" s="6"/>
    </row>
    <row r="1144" customFormat="false" ht="25.5" hidden="false" customHeight="false" outlineLevel="3" collapsed="false">
      <c r="A1144" s="19" t="s">
        <v>29</v>
      </c>
      <c r="B1144" s="20" t="s">
        <v>869</v>
      </c>
      <c r="C1144" s="20" t="s">
        <v>194</v>
      </c>
      <c r="D1144" s="20" t="s">
        <v>30</v>
      </c>
      <c r="E1144" s="20"/>
      <c r="F1144" s="21" t="n">
        <v>2338.796</v>
      </c>
      <c r="G1144" s="21" t="n">
        <v>758.42618</v>
      </c>
      <c r="H1144" s="22" t="n">
        <f aca="false">(G1144/F1144)*100</f>
        <v>32.4280604208319</v>
      </c>
      <c r="I1144" s="6"/>
    </row>
    <row r="1145" customFormat="false" ht="51" hidden="false" customHeight="false" outlineLevel="4" collapsed="false">
      <c r="A1145" s="19" t="s">
        <v>880</v>
      </c>
      <c r="B1145" s="20" t="s">
        <v>869</v>
      </c>
      <c r="C1145" s="20" t="s">
        <v>194</v>
      </c>
      <c r="D1145" s="20" t="s">
        <v>881</v>
      </c>
      <c r="E1145" s="20"/>
      <c r="F1145" s="21" t="n">
        <v>2297.796</v>
      </c>
      <c r="G1145" s="21" t="n">
        <v>746.42618</v>
      </c>
      <c r="H1145" s="22" t="n">
        <f aca="false">(G1145/F1145)*100</f>
        <v>32.4844407423462</v>
      </c>
      <c r="I1145" s="6"/>
    </row>
    <row r="1146" customFormat="false" ht="25.5" hidden="false" customHeight="false" outlineLevel="6" collapsed="false">
      <c r="A1146" s="19" t="s">
        <v>33</v>
      </c>
      <c r="B1146" s="20" t="s">
        <v>869</v>
      </c>
      <c r="C1146" s="20" t="s">
        <v>194</v>
      </c>
      <c r="D1146" s="20" t="s">
        <v>882</v>
      </c>
      <c r="E1146" s="20"/>
      <c r="F1146" s="21" t="n">
        <v>2297.796</v>
      </c>
      <c r="G1146" s="21" t="n">
        <v>746.42618</v>
      </c>
      <c r="H1146" s="22" t="n">
        <f aca="false">(G1146/F1146)*100</f>
        <v>32.4844407423462</v>
      </c>
      <c r="I1146" s="6"/>
    </row>
    <row r="1147" customFormat="false" ht="25.5" hidden="false" customHeight="false" outlineLevel="7" collapsed="false">
      <c r="A1147" s="19" t="s">
        <v>25</v>
      </c>
      <c r="B1147" s="20" t="s">
        <v>869</v>
      </c>
      <c r="C1147" s="20" t="s">
        <v>194</v>
      </c>
      <c r="D1147" s="20" t="s">
        <v>882</v>
      </c>
      <c r="E1147" s="20" t="s">
        <v>26</v>
      </c>
      <c r="F1147" s="21" t="n">
        <v>17.796</v>
      </c>
      <c r="G1147" s="21" t="n">
        <v>4.82196</v>
      </c>
      <c r="H1147" s="22" t="n">
        <f aca="false">(G1147/F1147)*100</f>
        <v>27.0957518543493</v>
      </c>
      <c r="I1147" s="6"/>
    </row>
    <row r="1148" customFormat="false" ht="15" hidden="false" customHeight="false" outlineLevel="7" collapsed="false">
      <c r="A1148" s="19" t="s">
        <v>79</v>
      </c>
      <c r="B1148" s="20" t="s">
        <v>869</v>
      </c>
      <c r="C1148" s="20" t="s">
        <v>194</v>
      </c>
      <c r="D1148" s="20" t="s">
        <v>882</v>
      </c>
      <c r="E1148" s="20" t="s">
        <v>80</v>
      </c>
      <c r="F1148" s="21" t="n">
        <v>2280</v>
      </c>
      <c r="G1148" s="21" t="n">
        <v>741.60422</v>
      </c>
      <c r="H1148" s="22" t="n">
        <f aca="false">(G1148/F1148)*100</f>
        <v>32.526500877193</v>
      </c>
      <c r="I1148" s="6"/>
    </row>
    <row r="1149" customFormat="false" ht="15" hidden="false" customHeight="false" outlineLevel="4" collapsed="false">
      <c r="A1149" s="19" t="s">
        <v>31</v>
      </c>
      <c r="B1149" s="20" t="s">
        <v>869</v>
      </c>
      <c r="C1149" s="20" t="s">
        <v>194</v>
      </c>
      <c r="D1149" s="20" t="s">
        <v>32</v>
      </c>
      <c r="E1149" s="20"/>
      <c r="F1149" s="21" t="n">
        <v>41</v>
      </c>
      <c r="G1149" s="21" t="n">
        <v>12</v>
      </c>
      <c r="H1149" s="22" t="n">
        <f aca="false">(G1149/F1149)*100</f>
        <v>29.2682926829268</v>
      </c>
      <c r="I1149" s="6"/>
    </row>
    <row r="1150" customFormat="false" ht="25.5" hidden="false" customHeight="false" outlineLevel="6" collapsed="false">
      <c r="A1150" s="19" t="s">
        <v>33</v>
      </c>
      <c r="B1150" s="20" t="s">
        <v>869</v>
      </c>
      <c r="C1150" s="20" t="s">
        <v>194</v>
      </c>
      <c r="D1150" s="20" t="s">
        <v>34</v>
      </c>
      <c r="E1150" s="20"/>
      <c r="F1150" s="21" t="n">
        <v>41</v>
      </c>
      <c r="G1150" s="21" t="n">
        <v>12</v>
      </c>
      <c r="H1150" s="22" t="n">
        <f aca="false">(G1150/F1150)*100</f>
        <v>29.2682926829268</v>
      </c>
      <c r="I1150" s="6"/>
    </row>
    <row r="1151" customFormat="false" ht="15" hidden="false" customHeight="false" outlineLevel="7" collapsed="false">
      <c r="A1151" s="19" t="s">
        <v>79</v>
      </c>
      <c r="B1151" s="20" t="s">
        <v>869</v>
      </c>
      <c r="C1151" s="20" t="s">
        <v>194</v>
      </c>
      <c r="D1151" s="20" t="s">
        <v>34</v>
      </c>
      <c r="E1151" s="20" t="s">
        <v>80</v>
      </c>
      <c r="F1151" s="21" t="n">
        <v>41</v>
      </c>
      <c r="G1151" s="21" t="n">
        <v>12</v>
      </c>
      <c r="H1151" s="22" t="n">
        <f aca="false">(G1151/F1151)*100</f>
        <v>29.2682926829268</v>
      </c>
      <c r="I1151" s="6"/>
    </row>
    <row r="1152" customFormat="false" ht="15" hidden="false" customHeight="false" outlineLevel="2" collapsed="false">
      <c r="A1152" s="14" t="s">
        <v>199</v>
      </c>
      <c r="B1152" s="15" t="s">
        <v>869</v>
      </c>
      <c r="C1152" s="15" t="s">
        <v>200</v>
      </c>
      <c r="D1152" s="15"/>
      <c r="E1152" s="15"/>
      <c r="F1152" s="17" t="n">
        <v>163.1656</v>
      </c>
      <c r="G1152" s="17" t="n">
        <v>83.98</v>
      </c>
      <c r="H1152" s="18" t="n">
        <f aca="false">(G1152/F1152)*100</f>
        <v>51.4691822295876</v>
      </c>
      <c r="I1152" s="6"/>
    </row>
    <row r="1153" customFormat="false" ht="25.5" hidden="false" customHeight="false" outlineLevel="3" collapsed="false">
      <c r="A1153" s="19" t="s">
        <v>29</v>
      </c>
      <c r="B1153" s="20" t="s">
        <v>869</v>
      </c>
      <c r="C1153" s="20" t="s">
        <v>200</v>
      </c>
      <c r="D1153" s="20" t="s">
        <v>30</v>
      </c>
      <c r="E1153" s="20"/>
      <c r="F1153" s="21" t="n">
        <v>163.1656</v>
      </c>
      <c r="G1153" s="21" t="n">
        <v>83.98</v>
      </c>
      <c r="H1153" s="22" t="n">
        <f aca="false">(G1153/F1153)*100</f>
        <v>51.4691822295876</v>
      </c>
      <c r="I1153" s="6"/>
    </row>
    <row r="1154" customFormat="false" ht="51" hidden="false" customHeight="false" outlineLevel="4" collapsed="false">
      <c r="A1154" s="19" t="s">
        <v>201</v>
      </c>
      <c r="B1154" s="20" t="s">
        <v>869</v>
      </c>
      <c r="C1154" s="20" t="s">
        <v>200</v>
      </c>
      <c r="D1154" s="20" t="s">
        <v>202</v>
      </c>
      <c r="E1154" s="20"/>
      <c r="F1154" s="21" t="n">
        <v>163.1656</v>
      </c>
      <c r="G1154" s="21" t="n">
        <v>83.98</v>
      </c>
      <c r="H1154" s="22" t="n">
        <f aca="false">(G1154/F1154)*100</f>
        <v>51.4691822295876</v>
      </c>
      <c r="I1154" s="6"/>
    </row>
    <row r="1155" customFormat="false" ht="25.5" hidden="false" customHeight="false" outlineLevel="6" collapsed="false">
      <c r="A1155" s="19" t="s">
        <v>33</v>
      </c>
      <c r="B1155" s="20" t="s">
        <v>869</v>
      </c>
      <c r="C1155" s="20" t="s">
        <v>200</v>
      </c>
      <c r="D1155" s="20" t="s">
        <v>203</v>
      </c>
      <c r="E1155" s="20"/>
      <c r="F1155" s="21" t="n">
        <v>163.1656</v>
      </c>
      <c r="G1155" s="21" t="n">
        <v>83.98</v>
      </c>
      <c r="H1155" s="22" t="n">
        <f aca="false">(G1155/F1155)*100</f>
        <v>51.4691822295876</v>
      </c>
      <c r="I1155" s="6"/>
    </row>
    <row r="1156" customFormat="false" ht="51" hidden="false" customHeight="false" outlineLevel="7" collapsed="false">
      <c r="A1156" s="19" t="s">
        <v>23</v>
      </c>
      <c r="B1156" s="20" t="s">
        <v>869</v>
      </c>
      <c r="C1156" s="20" t="s">
        <v>200</v>
      </c>
      <c r="D1156" s="20" t="s">
        <v>203</v>
      </c>
      <c r="E1156" s="20" t="s">
        <v>24</v>
      </c>
      <c r="F1156" s="21" t="n">
        <v>163.1656</v>
      </c>
      <c r="G1156" s="21" t="n">
        <v>83.98</v>
      </c>
      <c r="H1156" s="22" t="n">
        <f aca="false">(G1156/F1156)*100</f>
        <v>51.4691822295876</v>
      </c>
      <c r="I1156" s="6"/>
    </row>
    <row r="1157" customFormat="false" ht="25.5" hidden="false" customHeight="false" outlineLevel="0" collapsed="false">
      <c r="A1157" s="14" t="s">
        <v>883</v>
      </c>
      <c r="B1157" s="15" t="s">
        <v>884</v>
      </c>
      <c r="C1157" s="15"/>
      <c r="D1157" s="15"/>
      <c r="E1157" s="15"/>
      <c r="F1157" s="17" t="n">
        <v>21235.62</v>
      </c>
      <c r="G1157" s="17" t="n">
        <v>9481.60802</v>
      </c>
      <c r="H1157" s="18" t="n">
        <f aca="false">(G1157/F1157)*100</f>
        <v>44.6495464695639</v>
      </c>
      <c r="I1157" s="6"/>
    </row>
    <row r="1158" customFormat="false" ht="15" hidden="false" customHeight="false" outlineLevel="1" collapsed="false">
      <c r="A1158" s="14" t="s">
        <v>13</v>
      </c>
      <c r="B1158" s="15" t="s">
        <v>884</v>
      </c>
      <c r="C1158" s="15" t="s">
        <v>14</v>
      </c>
      <c r="D1158" s="15"/>
      <c r="E1158" s="15"/>
      <c r="F1158" s="17" t="n">
        <v>21223.62</v>
      </c>
      <c r="G1158" s="17" t="n">
        <v>9479.60802</v>
      </c>
      <c r="H1158" s="18" t="n">
        <f aca="false">(G1158/F1158)*100</f>
        <v>44.6653682076856</v>
      </c>
      <c r="I1158" s="6"/>
    </row>
    <row r="1159" customFormat="false" ht="15" hidden="false" customHeight="false" outlineLevel="2" collapsed="false">
      <c r="A1159" s="14" t="s">
        <v>15</v>
      </c>
      <c r="B1159" s="15" t="s">
        <v>884</v>
      </c>
      <c r="C1159" s="15" t="s">
        <v>16</v>
      </c>
      <c r="D1159" s="15"/>
      <c r="E1159" s="15"/>
      <c r="F1159" s="17" t="n">
        <v>21223.62</v>
      </c>
      <c r="G1159" s="17" t="n">
        <v>9479.60802</v>
      </c>
      <c r="H1159" s="18" t="n">
        <f aca="false">(G1159/F1159)*100</f>
        <v>44.6653682076856</v>
      </c>
      <c r="I1159" s="6"/>
    </row>
    <row r="1160" customFormat="false" ht="25.5" hidden="false" customHeight="false" outlineLevel="3" collapsed="false">
      <c r="A1160" s="19" t="s">
        <v>595</v>
      </c>
      <c r="B1160" s="20" t="s">
        <v>884</v>
      </c>
      <c r="C1160" s="20" t="s">
        <v>16</v>
      </c>
      <c r="D1160" s="20" t="s">
        <v>596</v>
      </c>
      <c r="E1160" s="20"/>
      <c r="F1160" s="21" t="n">
        <v>21221.016</v>
      </c>
      <c r="G1160" s="21" t="n">
        <v>9479.60802</v>
      </c>
      <c r="H1160" s="22" t="n">
        <f aca="false">(G1160/F1160)*100</f>
        <v>44.670849030037</v>
      </c>
      <c r="I1160" s="6"/>
    </row>
    <row r="1161" customFormat="false" ht="38.25" hidden="false" customHeight="false" outlineLevel="4" collapsed="false">
      <c r="A1161" s="19" t="s">
        <v>885</v>
      </c>
      <c r="B1161" s="20" t="s">
        <v>884</v>
      </c>
      <c r="C1161" s="20" t="s">
        <v>16</v>
      </c>
      <c r="D1161" s="20" t="s">
        <v>886</v>
      </c>
      <c r="E1161" s="20"/>
      <c r="F1161" s="21" t="n">
        <v>3131.60084</v>
      </c>
      <c r="G1161" s="21" t="n">
        <v>984.52722</v>
      </c>
      <c r="H1161" s="22" t="n">
        <f aca="false">(G1161/F1161)*100</f>
        <v>31.4384645522065</v>
      </c>
      <c r="I1161" s="6"/>
    </row>
    <row r="1162" customFormat="false" ht="25.5" hidden="false" customHeight="false" outlineLevel="5" collapsed="false">
      <c r="A1162" s="19" t="s">
        <v>887</v>
      </c>
      <c r="B1162" s="20" t="s">
        <v>884</v>
      </c>
      <c r="C1162" s="20" t="s">
        <v>16</v>
      </c>
      <c r="D1162" s="20" t="s">
        <v>888</v>
      </c>
      <c r="E1162" s="20"/>
      <c r="F1162" s="21" t="n">
        <v>2847.60084</v>
      </c>
      <c r="G1162" s="21" t="n">
        <v>891.52722</v>
      </c>
      <c r="H1162" s="22" t="n">
        <f aca="false">(G1162/F1162)*100</f>
        <v>31.3080122563807</v>
      </c>
      <c r="I1162" s="6"/>
    </row>
    <row r="1163" customFormat="false" ht="25.5" hidden="false" customHeight="false" outlineLevel="6" collapsed="false">
      <c r="A1163" s="19" t="s">
        <v>889</v>
      </c>
      <c r="B1163" s="20" t="s">
        <v>884</v>
      </c>
      <c r="C1163" s="20" t="s">
        <v>16</v>
      </c>
      <c r="D1163" s="20" t="s">
        <v>890</v>
      </c>
      <c r="E1163" s="20"/>
      <c r="F1163" s="21" t="n">
        <v>2847.60084</v>
      </c>
      <c r="G1163" s="21" t="n">
        <v>891.52722</v>
      </c>
      <c r="H1163" s="22" t="n">
        <f aca="false">(G1163/F1163)*100</f>
        <v>31.3080122563807</v>
      </c>
      <c r="I1163" s="6"/>
    </row>
    <row r="1164" customFormat="false" ht="25.5" hidden="false" customHeight="false" outlineLevel="7" collapsed="false">
      <c r="A1164" s="19" t="s">
        <v>25</v>
      </c>
      <c r="B1164" s="20" t="s">
        <v>884</v>
      </c>
      <c r="C1164" s="20" t="s">
        <v>16</v>
      </c>
      <c r="D1164" s="20" t="s">
        <v>890</v>
      </c>
      <c r="E1164" s="20" t="s">
        <v>26</v>
      </c>
      <c r="F1164" s="21" t="n">
        <v>2847.60084</v>
      </c>
      <c r="G1164" s="21" t="n">
        <v>891.52722</v>
      </c>
      <c r="H1164" s="22" t="n">
        <f aca="false">(G1164/F1164)*100</f>
        <v>31.3080122563807</v>
      </c>
      <c r="I1164" s="6"/>
    </row>
    <row r="1165" customFormat="false" ht="25.5" hidden="false" customHeight="false" outlineLevel="5" collapsed="false">
      <c r="A1165" s="19" t="s">
        <v>891</v>
      </c>
      <c r="B1165" s="20" t="s">
        <v>884</v>
      </c>
      <c r="C1165" s="20" t="s">
        <v>16</v>
      </c>
      <c r="D1165" s="20" t="s">
        <v>892</v>
      </c>
      <c r="E1165" s="20"/>
      <c r="F1165" s="21" t="n">
        <v>284</v>
      </c>
      <c r="G1165" s="21" t="n">
        <v>93</v>
      </c>
      <c r="H1165" s="22" t="n">
        <f aca="false">(G1165/F1165)*100</f>
        <v>32.7464788732394</v>
      </c>
      <c r="I1165" s="6"/>
    </row>
    <row r="1166" customFormat="false" ht="25.5" hidden="false" customHeight="false" outlineLevel="6" collapsed="false">
      <c r="A1166" s="19" t="s">
        <v>893</v>
      </c>
      <c r="B1166" s="20" t="s">
        <v>884</v>
      </c>
      <c r="C1166" s="20" t="s">
        <v>16</v>
      </c>
      <c r="D1166" s="20" t="s">
        <v>894</v>
      </c>
      <c r="E1166" s="20"/>
      <c r="F1166" s="21" t="n">
        <v>284</v>
      </c>
      <c r="G1166" s="21" t="n">
        <v>93</v>
      </c>
      <c r="H1166" s="22" t="n">
        <f aca="false">(G1166/F1166)*100</f>
        <v>32.7464788732394</v>
      </c>
      <c r="I1166" s="6"/>
    </row>
    <row r="1167" customFormat="false" ht="25.5" hidden="false" customHeight="false" outlineLevel="7" collapsed="false">
      <c r="A1167" s="19" t="s">
        <v>25</v>
      </c>
      <c r="B1167" s="20" t="s">
        <v>884</v>
      </c>
      <c r="C1167" s="20" t="s">
        <v>16</v>
      </c>
      <c r="D1167" s="20" t="s">
        <v>894</v>
      </c>
      <c r="E1167" s="20" t="s">
        <v>26</v>
      </c>
      <c r="F1167" s="21" t="n">
        <v>284</v>
      </c>
      <c r="G1167" s="21" t="n">
        <v>93</v>
      </c>
      <c r="H1167" s="22" t="n">
        <f aca="false">(G1167/F1167)*100</f>
        <v>32.7464788732394</v>
      </c>
      <c r="I1167" s="6"/>
    </row>
    <row r="1168" customFormat="false" ht="25.5" hidden="false" customHeight="false" outlineLevel="4" collapsed="false">
      <c r="A1168" s="19" t="s">
        <v>171</v>
      </c>
      <c r="B1168" s="20" t="s">
        <v>884</v>
      </c>
      <c r="C1168" s="20" t="s">
        <v>16</v>
      </c>
      <c r="D1168" s="20" t="s">
        <v>895</v>
      </c>
      <c r="E1168" s="20"/>
      <c r="F1168" s="21" t="n">
        <v>18089.41516</v>
      </c>
      <c r="G1168" s="21" t="n">
        <v>8495.0808</v>
      </c>
      <c r="H1168" s="22" t="n">
        <f aca="false">(G1168/F1168)*100</f>
        <v>46.9616111126945</v>
      </c>
      <c r="I1168" s="6"/>
    </row>
    <row r="1169" customFormat="false" ht="25.5" hidden="false" customHeight="false" outlineLevel="5" collapsed="false">
      <c r="A1169" s="19" t="s">
        <v>173</v>
      </c>
      <c r="B1169" s="20" t="s">
        <v>884</v>
      </c>
      <c r="C1169" s="20" t="s">
        <v>16</v>
      </c>
      <c r="D1169" s="20" t="s">
        <v>896</v>
      </c>
      <c r="E1169" s="20"/>
      <c r="F1169" s="21" t="n">
        <v>18089.41516</v>
      </c>
      <c r="G1169" s="21" t="n">
        <v>8495.0808</v>
      </c>
      <c r="H1169" s="22" t="n">
        <f aca="false">(G1169/F1169)*100</f>
        <v>46.9616111126945</v>
      </c>
      <c r="I1169" s="6"/>
    </row>
    <row r="1170" customFormat="false" ht="25.5" hidden="false" customHeight="false" outlineLevel="6" collapsed="false">
      <c r="A1170" s="19" t="s">
        <v>175</v>
      </c>
      <c r="B1170" s="20" t="s">
        <v>884</v>
      </c>
      <c r="C1170" s="20" t="s">
        <v>16</v>
      </c>
      <c r="D1170" s="20" t="s">
        <v>897</v>
      </c>
      <c r="E1170" s="20"/>
      <c r="F1170" s="21" t="n">
        <v>18089.41516</v>
      </c>
      <c r="G1170" s="21" t="n">
        <v>8495.0808</v>
      </c>
      <c r="H1170" s="22" t="n">
        <f aca="false">(G1170/F1170)*100</f>
        <v>46.9616111126945</v>
      </c>
      <c r="I1170" s="6"/>
    </row>
    <row r="1171" customFormat="false" ht="51" hidden="false" customHeight="false" outlineLevel="7" collapsed="false">
      <c r="A1171" s="19" t="s">
        <v>23</v>
      </c>
      <c r="B1171" s="20" t="s">
        <v>884</v>
      </c>
      <c r="C1171" s="20" t="s">
        <v>16</v>
      </c>
      <c r="D1171" s="20" t="s">
        <v>897</v>
      </c>
      <c r="E1171" s="20" t="s">
        <v>24</v>
      </c>
      <c r="F1171" s="21" t="n">
        <v>15613.57157</v>
      </c>
      <c r="G1171" s="21" t="n">
        <v>7136.58234</v>
      </c>
      <c r="H1171" s="22" t="n">
        <f aca="false">(G1171/F1171)*100</f>
        <v>45.707558376408</v>
      </c>
      <c r="I1171" s="6"/>
    </row>
    <row r="1172" customFormat="false" ht="25.5" hidden="false" customHeight="false" outlineLevel="7" collapsed="false">
      <c r="A1172" s="19" t="s">
        <v>25</v>
      </c>
      <c r="B1172" s="20" t="s">
        <v>884</v>
      </c>
      <c r="C1172" s="20" t="s">
        <v>16</v>
      </c>
      <c r="D1172" s="20" t="s">
        <v>897</v>
      </c>
      <c r="E1172" s="20" t="s">
        <v>26</v>
      </c>
      <c r="F1172" s="21" t="n">
        <v>2461.41459</v>
      </c>
      <c r="G1172" s="21" t="n">
        <v>1358.49807</v>
      </c>
      <c r="H1172" s="22" t="n">
        <f aca="false">(G1172/F1172)*100</f>
        <v>55.1917614984154</v>
      </c>
      <c r="I1172" s="6"/>
    </row>
    <row r="1173" customFormat="false" ht="15" hidden="false" customHeight="false" outlineLevel="7" collapsed="false">
      <c r="A1173" s="19" t="s">
        <v>27</v>
      </c>
      <c r="B1173" s="20" t="s">
        <v>884</v>
      </c>
      <c r="C1173" s="20" t="s">
        <v>16</v>
      </c>
      <c r="D1173" s="20" t="s">
        <v>897</v>
      </c>
      <c r="E1173" s="20" t="s">
        <v>28</v>
      </c>
      <c r="F1173" s="21" t="n">
        <v>14.429</v>
      </c>
      <c r="G1173" s="21" t="n">
        <v>0.00039</v>
      </c>
      <c r="H1173" s="22" t="n">
        <f aca="false">(G1173/F1173)*100</f>
        <v>0.00270289001316793</v>
      </c>
      <c r="I1173" s="6"/>
    </row>
    <row r="1174" customFormat="false" ht="25.5" hidden="false" customHeight="false" outlineLevel="3" collapsed="false">
      <c r="A1174" s="19" t="s">
        <v>29</v>
      </c>
      <c r="B1174" s="20" t="s">
        <v>884</v>
      </c>
      <c r="C1174" s="20" t="s">
        <v>16</v>
      </c>
      <c r="D1174" s="20" t="s">
        <v>30</v>
      </c>
      <c r="E1174" s="20"/>
      <c r="F1174" s="21" t="n">
        <v>2.604</v>
      </c>
      <c r="G1174" s="21" t="n">
        <v>0</v>
      </c>
      <c r="H1174" s="22" t="n">
        <f aca="false">(G1174/F1174)*100</f>
        <v>0</v>
      </c>
      <c r="I1174" s="6"/>
    </row>
    <row r="1175" customFormat="false" ht="15" hidden="false" customHeight="false" outlineLevel="4" collapsed="false">
      <c r="A1175" s="19" t="s">
        <v>31</v>
      </c>
      <c r="B1175" s="20" t="s">
        <v>884</v>
      </c>
      <c r="C1175" s="20" t="s">
        <v>16</v>
      </c>
      <c r="D1175" s="20" t="s">
        <v>32</v>
      </c>
      <c r="E1175" s="20"/>
      <c r="F1175" s="21" t="n">
        <v>2.604</v>
      </c>
      <c r="G1175" s="21" t="n">
        <v>0</v>
      </c>
      <c r="H1175" s="22" t="n">
        <f aca="false">(G1175/F1175)*100</f>
        <v>0</v>
      </c>
      <c r="I1175" s="6"/>
    </row>
    <row r="1176" customFormat="false" ht="25.5" hidden="false" customHeight="false" outlineLevel="6" collapsed="false">
      <c r="A1176" s="19" t="s">
        <v>33</v>
      </c>
      <c r="B1176" s="20" t="s">
        <v>884</v>
      </c>
      <c r="C1176" s="20" t="s">
        <v>16</v>
      </c>
      <c r="D1176" s="20" t="s">
        <v>34</v>
      </c>
      <c r="E1176" s="20"/>
      <c r="F1176" s="21" t="n">
        <v>2.604</v>
      </c>
      <c r="G1176" s="21" t="n">
        <v>0</v>
      </c>
      <c r="H1176" s="22" t="n">
        <f aca="false">(G1176/F1176)*100</f>
        <v>0</v>
      </c>
      <c r="I1176" s="6"/>
    </row>
    <row r="1177" customFormat="false" ht="51" hidden="false" customHeight="false" outlineLevel="7" collapsed="false">
      <c r="A1177" s="19" t="s">
        <v>23</v>
      </c>
      <c r="B1177" s="20" t="s">
        <v>884</v>
      </c>
      <c r="C1177" s="20" t="s">
        <v>16</v>
      </c>
      <c r="D1177" s="20" t="s">
        <v>34</v>
      </c>
      <c r="E1177" s="20" t="s">
        <v>24</v>
      </c>
      <c r="F1177" s="21" t="n">
        <v>2.604</v>
      </c>
      <c r="G1177" s="21" t="n">
        <v>0</v>
      </c>
      <c r="H1177" s="22" t="n">
        <f aca="false">(G1177/F1177)*100</f>
        <v>0</v>
      </c>
      <c r="I1177" s="6"/>
    </row>
    <row r="1178" customFormat="false" ht="15" hidden="false" customHeight="false" outlineLevel="1" collapsed="false">
      <c r="A1178" s="14" t="s">
        <v>191</v>
      </c>
      <c r="B1178" s="15" t="s">
        <v>884</v>
      </c>
      <c r="C1178" s="15" t="s">
        <v>192</v>
      </c>
      <c r="D1178" s="15"/>
      <c r="E1178" s="15"/>
      <c r="F1178" s="17" t="n">
        <v>12</v>
      </c>
      <c r="G1178" s="17" t="n">
        <v>2</v>
      </c>
      <c r="H1178" s="18" t="n">
        <f aca="false">(G1178/F1178)*100</f>
        <v>16.6666666666667</v>
      </c>
      <c r="I1178" s="6"/>
    </row>
    <row r="1179" customFormat="false" ht="15" hidden="false" customHeight="false" outlineLevel="2" collapsed="false">
      <c r="A1179" s="14" t="s">
        <v>193</v>
      </c>
      <c r="B1179" s="15" t="s">
        <v>884</v>
      </c>
      <c r="C1179" s="15" t="s">
        <v>194</v>
      </c>
      <c r="D1179" s="15"/>
      <c r="E1179" s="15"/>
      <c r="F1179" s="17" t="n">
        <v>12</v>
      </c>
      <c r="G1179" s="17" t="n">
        <v>2</v>
      </c>
      <c r="H1179" s="18" t="n">
        <f aca="false">(G1179/F1179)*100</f>
        <v>16.6666666666667</v>
      </c>
      <c r="I1179" s="6"/>
    </row>
    <row r="1180" customFormat="false" ht="25.5" hidden="false" customHeight="false" outlineLevel="3" collapsed="false">
      <c r="A1180" s="19" t="s">
        <v>29</v>
      </c>
      <c r="B1180" s="20" t="s">
        <v>884</v>
      </c>
      <c r="C1180" s="20" t="s">
        <v>194</v>
      </c>
      <c r="D1180" s="20" t="s">
        <v>30</v>
      </c>
      <c r="E1180" s="20"/>
      <c r="F1180" s="21" t="n">
        <v>12</v>
      </c>
      <c r="G1180" s="21" t="n">
        <v>2</v>
      </c>
      <c r="H1180" s="22" t="n">
        <f aca="false">(G1180/F1180)*100</f>
        <v>16.6666666666667</v>
      </c>
      <c r="I1180" s="6"/>
    </row>
    <row r="1181" customFormat="false" ht="15" hidden="false" customHeight="false" outlineLevel="4" collapsed="false">
      <c r="A1181" s="19" t="s">
        <v>31</v>
      </c>
      <c r="B1181" s="20" t="s">
        <v>884</v>
      </c>
      <c r="C1181" s="20" t="s">
        <v>194</v>
      </c>
      <c r="D1181" s="20" t="s">
        <v>32</v>
      </c>
      <c r="E1181" s="20"/>
      <c r="F1181" s="21" t="n">
        <v>12</v>
      </c>
      <c r="G1181" s="21" t="n">
        <v>2</v>
      </c>
      <c r="H1181" s="22" t="n">
        <f aca="false">(G1181/F1181)*100</f>
        <v>16.6666666666667</v>
      </c>
      <c r="I1181" s="6"/>
    </row>
    <row r="1182" customFormat="false" ht="25.5" hidden="false" customHeight="false" outlineLevel="6" collapsed="false">
      <c r="A1182" s="19" t="s">
        <v>33</v>
      </c>
      <c r="B1182" s="20" t="s">
        <v>884</v>
      </c>
      <c r="C1182" s="20" t="s">
        <v>194</v>
      </c>
      <c r="D1182" s="20" t="s">
        <v>34</v>
      </c>
      <c r="E1182" s="20"/>
      <c r="F1182" s="21" t="n">
        <v>12</v>
      </c>
      <c r="G1182" s="21" t="n">
        <v>2</v>
      </c>
      <c r="H1182" s="22" t="n">
        <f aca="false">(G1182/F1182)*100</f>
        <v>16.6666666666667</v>
      </c>
      <c r="I1182" s="6"/>
    </row>
    <row r="1183" customFormat="false" ht="15" hidden="false" customHeight="false" outlineLevel="7" collapsed="false">
      <c r="A1183" s="19" t="s">
        <v>79</v>
      </c>
      <c r="B1183" s="20" t="s">
        <v>884</v>
      </c>
      <c r="C1183" s="20" t="s">
        <v>194</v>
      </c>
      <c r="D1183" s="20" t="s">
        <v>34</v>
      </c>
      <c r="E1183" s="20" t="s">
        <v>80</v>
      </c>
      <c r="F1183" s="21" t="n">
        <v>12</v>
      </c>
      <c r="G1183" s="21" t="n">
        <v>2</v>
      </c>
      <c r="H1183" s="22" t="n">
        <f aca="false">(G1183/F1183)*100</f>
        <v>16.6666666666667</v>
      </c>
      <c r="I1183" s="6"/>
    </row>
    <row r="1184" customFormat="false" ht="15" hidden="false" customHeight="false" outlineLevel="0" collapsed="false">
      <c r="A1184" s="14" t="s">
        <v>898</v>
      </c>
      <c r="B1184" s="15" t="s">
        <v>899</v>
      </c>
      <c r="C1184" s="15"/>
      <c r="D1184" s="15"/>
      <c r="E1184" s="15"/>
      <c r="F1184" s="17" t="n">
        <v>8327</v>
      </c>
      <c r="G1184" s="17" t="n">
        <v>3468.55412</v>
      </c>
      <c r="H1184" s="18" t="n">
        <f aca="false">(G1184/F1184)*100</f>
        <v>41.654306713102</v>
      </c>
      <c r="I1184" s="6"/>
    </row>
    <row r="1185" customFormat="false" ht="15" hidden="false" customHeight="false" outlineLevel="1" collapsed="false">
      <c r="A1185" s="14" t="s">
        <v>13</v>
      </c>
      <c r="B1185" s="15" t="s">
        <v>899</v>
      </c>
      <c r="C1185" s="15" t="s">
        <v>14</v>
      </c>
      <c r="D1185" s="15"/>
      <c r="E1185" s="15"/>
      <c r="F1185" s="17" t="n">
        <v>8327</v>
      </c>
      <c r="G1185" s="17" t="n">
        <v>3468.55412</v>
      </c>
      <c r="H1185" s="18" t="n">
        <f aca="false">(G1185/F1185)*100</f>
        <v>41.654306713102</v>
      </c>
      <c r="I1185" s="6"/>
    </row>
    <row r="1186" customFormat="false" ht="38.25" hidden="false" customHeight="false" outlineLevel="2" collapsed="false">
      <c r="A1186" s="14" t="s">
        <v>870</v>
      </c>
      <c r="B1186" s="15" t="s">
        <v>899</v>
      </c>
      <c r="C1186" s="15" t="s">
        <v>871</v>
      </c>
      <c r="D1186" s="15"/>
      <c r="E1186" s="15"/>
      <c r="F1186" s="17" t="n">
        <v>8327</v>
      </c>
      <c r="G1186" s="17" t="n">
        <v>3468.55412</v>
      </c>
      <c r="H1186" s="18" t="n">
        <f aca="false">(G1186/F1186)*100</f>
        <v>41.654306713102</v>
      </c>
      <c r="I1186" s="6"/>
    </row>
    <row r="1187" customFormat="false" ht="25.5" hidden="false" customHeight="false" outlineLevel="3" collapsed="false">
      <c r="A1187" s="19" t="s">
        <v>872</v>
      </c>
      <c r="B1187" s="20" t="s">
        <v>899</v>
      </c>
      <c r="C1187" s="20" t="s">
        <v>871</v>
      </c>
      <c r="D1187" s="20" t="s">
        <v>873</v>
      </c>
      <c r="E1187" s="20"/>
      <c r="F1187" s="21" t="n">
        <v>8327</v>
      </c>
      <c r="G1187" s="21" t="n">
        <v>3468.55412</v>
      </c>
      <c r="H1187" s="22" t="n">
        <f aca="false">(G1187/F1187)*100</f>
        <v>41.654306713102</v>
      </c>
      <c r="I1187" s="6"/>
    </row>
    <row r="1188" customFormat="false" ht="15" hidden="false" customHeight="false" outlineLevel="4" collapsed="false">
      <c r="A1188" s="19" t="s">
        <v>227</v>
      </c>
      <c r="B1188" s="20" t="s">
        <v>899</v>
      </c>
      <c r="C1188" s="20" t="s">
        <v>871</v>
      </c>
      <c r="D1188" s="20" t="s">
        <v>874</v>
      </c>
      <c r="E1188" s="20"/>
      <c r="F1188" s="21" t="n">
        <v>8327</v>
      </c>
      <c r="G1188" s="21" t="n">
        <v>3468.55412</v>
      </c>
      <c r="H1188" s="22" t="n">
        <f aca="false">(G1188/F1188)*100</f>
        <v>41.654306713102</v>
      </c>
      <c r="I1188" s="6"/>
    </row>
    <row r="1189" customFormat="false" ht="15" hidden="false" customHeight="false" outlineLevel="6" collapsed="false">
      <c r="A1189" s="19" t="s">
        <v>378</v>
      </c>
      <c r="B1189" s="20" t="s">
        <v>899</v>
      </c>
      <c r="C1189" s="20" t="s">
        <v>871</v>
      </c>
      <c r="D1189" s="20" t="s">
        <v>875</v>
      </c>
      <c r="E1189" s="20"/>
      <c r="F1189" s="21" t="n">
        <v>8327</v>
      </c>
      <c r="G1189" s="21" t="n">
        <v>3468.55412</v>
      </c>
      <c r="H1189" s="22" t="n">
        <f aca="false">(G1189/F1189)*100</f>
        <v>41.654306713102</v>
      </c>
      <c r="I1189" s="6"/>
    </row>
    <row r="1190" customFormat="false" ht="51" hidden="false" customHeight="false" outlineLevel="7" collapsed="false">
      <c r="A1190" s="19" t="s">
        <v>23</v>
      </c>
      <c r="B1190" s="20" t="s">
        <v>899</v>
      </c>
      <c r="C1190" s="20" t="s">
        <v>871</v>
      </c>
      <c r="D1190" s="20" t="s">
        <v>875</v>
      </c>
      <c r="E1190" s="20" t="s">
        <v>24</v>
      </c>
      <c r="F1190" s="21" t="n">
        <v>7334.21667</v>
      </c>
      <c r="G1190" s="21" t="n">
        <v>3053.11017</v>
      </c>
      <c r="H1190" s="22" t="n">
        <f aca="false">(G1190/F1190)*100</f>
        <v>41.6283061623812</v>
      </c>
      <c r="I1190" s="6"/>
    </row>
    <row r="1191" customFormat="false" ht="25.5" hidden="false" customHeight="false" outlineLevel="7" collapsed="false">
      <c r="A1191" s="19" t="s">
        <v>25</v>
      </c>
      <c r="B1191" s="20" t="s">
        <v>899</v>
      </c>
      <c r="C1191" s="20" t="s">
        <v>871</v>
      </c>
      <c r="D1191" s="20" t="s">
        <v>875</v>
      </c>
      <c r="E1191" s="20" t="s">
        <v>26</v>
      </c>
      <c r="F1191" s="21" t="n">
        <v>972.51075</v>
      </c>
      <c r="G1191" s="21" t="n">
        <v>415.04395</v>
      </c>
      <c r="H1191" s="22" t="n">
        <f aca="false">(G1191/F1191)*100</f>
        <v>42.6775693739118</v>
      </c>
      <c r="I1191" s="6"/>
    </row>
    <row r="1192" customFormat="false" ht="15" hidden="false" customHeight="false" outlineLevel="7" collapsed="false">
      <c r="A1192" s="19" t="s">
        <v>27</v>
      </c>
      <c r="B1192" s="20" t="s">
        <v>899</v>
      </c>
      <c r="C1192" s="20" t="s">
        <v>871</v>
      </c>
      <c r="D1192" s="20" t="s">
        <v>875</v>
      </c>
      <c r="E1192" s="20" t="s">
        <v>28</v>
      </c>
      <c r="F1192" s="21" t="n">
        <v>20.329</v>
      </c>
      <c r="G1192" s="21" t="n">
        <v>0.4</v>
      </c>
      <c r="H1192" s="22" t="n">
        <f aca="false">(G1192/F1192)*100</f>
        <v>1.96763244625904</v>
      </c>
      <c r="I1192" s="6"/>
    </row>
    <row r="1193" customFormat="false" ht="25.5" hidden="false" customHeight="false" outlineLevel="0" collapsed="false">
      <c r="A1193" s="14" t="s">
        <v>900</v>
      </c>
      <c r="B1193" s="15" t="s">
        <v>901</v>
      </c>
      <c r="C1193" s="15"/>
      <c r="D1193" s="15"/>
      <c r="E1193" s="15"/>
      <c r="F1193" s="17" t="n">
        <v>1243.66218</v>
      </c>
      <c r="G1193" s="17" t="n">
        <v>142.41644</v>
      </c>
      <c r="H1193" s="18" t="n">
        <f aca="false">(G1193/F1193)*100</f>
        <v>11.45137661097</v>
      </c>
      <c r="I1193" s="6"/>
    </row>
    <row r="1194" customFormat="false" ht="15" hidden="false" customHeight="false" outlineLevel="1" collapsed="false">
      <c r="A1194" s="14" t="s">
        <v>13</v>
      </c>
      <c r="B1194" s="15" t="s">
        <v>901</v>
      </c>
      <c r="C1194" s="15" t="s">
        <v>14</v>
      </c>
      <c r="D1194" s="15"/>
      <c r="E1194" s="15"/>
      <c r="F1194" s="17" t="n">
        <v>276.5</v>
      </c>
      <c r="G1194" s="17" t="n">
        <v>82.77164</v>
      </c>
      <c r="H1194" s="18" t="n">
        <f aca="false">(G1194/F1194)*100</f>
        <v>29.9354936708861</v>
      </c>
      <c r="I1194" s="6"/>
    </row>
    <row r="1195" customFormat="false" ht="15" hidden="false" customHeight="false" outlineLevel="2" collapsed="false">
      <c r="A1195" s="14" t="s">
        <v>15</v>
      </c>
      <c r="B1195" s="15" t="s">
        <v>901</v>
      </c>
      <c r="C1195" s="15" t="s">
        <v>16</v>
      </c>
      <c r="D1195" s="15"/>
      <c r="E1195" s="15"/>
      <c r="F1195" s="17" t="n">
        <v>276.5</v>
      </c>
      <c r="G1195" s="17" t="n">
        <v>82.77164</v>
      </c>
      <c r="H1195" s="18" t="n">
        <f aca="false">(G1195/F1195)*100</f>
        <v>29.9354936708861</v>
      </c>
      <c r="I1195" s="6"/>
    </row>
    <row r="1196" customFormat="false" ht="25.5" hidden="false" customHeight="false" outlineLevel="3" collapsed="false">
      <c r="A1196" s="19" t="s">
        <v>29</v>
      </c>
      <c r="B1196" s="20" t="s">
        <v>901</v>
      </c>
      <c r="C1196" s="20" t="s">
        <v>16</v>
      </c>
      <c r="D1196" s="20" t="s">
        <v>30</v>
      </c>
      <c r="E1196" s="20"/>
      <c r="F1196" s="21" t="n">
        <v>276.5</v>
      </c>
      <c r="G1196" s="21" t="n">
        <v>82.77164</v>
      </c>
      <c r="H1196" s="22" t="n">
        <f aca="false">(G1196/F1196)*100</f>
        <v>29.9354936708861</v>
      </c>
      <c r="I1196" s="6"/>
    </row>
    <row r="1197" customFormat="false" ht="15" hidden="false" customHeight="false" outlineLevel="4" collapsed="false">
      <c r="A1197" s="19" t="s">
        <v>31</v>
      </c>
      <c r="B1197" s="20" t="s">
        <v>901</v>
      </c>
      <c r="C1197" s="20" t="s">
        <v>16</v>
      </c>
      <c r="D1197" s="20" t="s">
        <v>32</v>
      </c>
      <c r="E1197" s="20"/>
      <c r="F1197" s="21" t="n">
        <v>276.5</v>
      </c>
      <c r="G1197" s="21" t="n">
        <v>82.77164</v>
      </c>
      <c r="H1197" s="22" t="n">
        <f aca="false">(G1197/F1197)*100</f>
        <v>29.9354936708861</v>
      </c>
      <c r="I1197" s="6"/>
    </row>
    <row r="1198" customFormat="false" ht="25.5" hidden="false" customHeight="false" outlineLevel="6" collapsed="false">
      <c r="A1198" s="19" t="s">
        <v>33</v>
      </c>
      <c r="B1198" s="20" t="s">
        <v>901</v>
      </c>
      <c r="C1198" s="20" t="s">
        <v>16</v>
      </c>
      <c r="D1198" s="20" t="s">
        <v>34</v>
      </c>
      <c r="E1198" s="20"/>
      <c r="F1198" s="21" t="n">
        <v>276.5</v>
      </c>
      <c r="G1198" s="21" t="n">
        <v>82.77164</v>
      </c>
      <c r="H1198" s="22" t="n">
        <f aca="false">(G1198/F1198)*100</f>
        <v>29.9354936708861</v>
      </c>
      <c r="I1198" s="6"/>
    </row>
    <row r="1199" customFormat="false" ht="25.5" hidden="false" customHeight="false" outlineLevel="7" collapsed="false">
      <c r="A1199" s="19" t="s">
        <v>25</v>
      </c>
      <c r="B1199" s="20" t="s">
        <v>901</v>
      </c>
      <c r="C1199" s="20" t="s">
        <v>16</v>
      </c>
      <c r="D1199" s="20" t="s">
        <v>34</v>
      </c>
      <c r="E1199" s="20" t="s">
        <v>26</v>
      </c>
      <c r="F1199" s="21" t="n">
        <v>84.11139</v>
      </c>
      <c r="G1199" s="21" t="n">
        <v>79.18764</v>
      </c>
      <c r="H1199" s="22" t="n">
        <f aca="false">(G1199/F1199)*100</f>
        <v>94.1461554731173</v>
      </c>
      <c r="I1199" s="6"/>
    </row>
    <row r="1200" customFormat="false" ht="15" hidden="false" customHeight="false" outlineLevel="7" collapsed="false">
      <c r="A1200" s="19" t="s">
        <v>27</v>
      </c>
      <c r="B1200" s="20" t="s">
        <v>901</v>
      </c>
      <c r="C1200" s="20" t="s">
        <v>16</v>
      </c>
      <c r="D1200" s="20" t="s">
        <v>34</v>
      </c>
      <c r="E1200" s="20" t="s">
        <v>28</v>
      </c>
      <c r="F1200" s="21" t="n">
        <v>192.4</v>
      </c>
      <c r="G1200" s="21" t="n">
        <v>3.584</v>
      </c>
      <c r="H1200" s="22" t="n">
        <f aca="false">(G1200/F1200)*100</f>
        <v>1.86278586278586</v>
      </c>
      <c r="I1200" s="6"/>
    </row>
    <row r="1201" customFormat="false" ht="15" hidden="false" customHeight="false" outlineLevel="1" collapsed="false">
      <c r="A1201" s="14" t="s">
        <v>302</v>
      </c>
      <c r="B1201" s="15" t="s">
        <v>901</v>
      </c>
      <c r="C1201" s="15" t="s">
        <v>303</v>
      </c>
      <c r="D1201" s="15"/>
      <c r="E1201" s="15"/>
      <c r="F1201" s="17" t="n">
        <v>967.2</v>
      </c>
      <c r="G1201" s="17" t="n">
        <v>59.6448</v>
      </c>
      <c r="H1201" s="18" t="n">
        <f aca="false">(G1201/F1201)*100</f>
        <v>6.16674937965261</v>
      </c>
      <c r="I1201" s="6"/>
    </row>
    <row r="1202" customFormat="false" ht="15" hidden="false" customHeight="false" outlineLevel="2" collapsed="false">
      <c r="A1202" s="14" t="s">
        <v>421</v>
      </c>
      <c r="B1202" s="15" t="s">
        <v>901</v>
      </c>
      <c r="C1202" s="15" t="s">
        <v>422</v>
      </c>
      <c r="D1202" s="15"/>
      <c r="E1202" s="15"/>
      <c r="F1202" s="17" t="n">
        <v>15</v>
      </c>
      <c r="G1202" s="17" t="n">
        <v>0</v>
      </c>
      <c r="H1202" s="18" t="n">
        <f aca="false">(G1202/F1202)*100</f>
        <v>0</v>
      </c>
      <c r="I1202" s="6"/>
    </row>
    <row r="1203" customFormat="false" ht="38.25" hidden="false" customHeight="false" outlineLevel="3" collapsed="false">
      <c r="A1203" s="19" t="s">
        <v>97</v>
      </c>
      <c r="B1203" s="20" t="s">
        <v>901</v>
      </c>
      <c r="C1203" s="20" t="s">
        <v>422</v>
      </c>
      <c r="D1203" s="20" t="s">
        <v>98</v>
      </c>
      <c r="E1203" s="20"/>
      <c r="F1203" s="21" t="n">
        <v>15</v>
      </c>
      <c r="G1203" s="21" t="n">
        <v>0</v>
      </c>
      <c r="H1203" s="22" t="n">
        <f aca="false">(G1203/F1203)*100</f>
        <v>0</v>
      </c>
      <c r="I1203" s="6"/>
    </row>
    <row r="1204" customFormat="false" ht="25.5" hidden="false" customHeight="false" outlineLevel="5" collapsed="false">
      <c r="A1204" s="19" t="s">
        <v>431</v>
      </c>
      <c r="B1204" s="20" t="s">
        <v>901</v>
      </c>
      <c r="C1204" s="20" t="s">
        <v>422</v>
      </c>
      <c r="D1204" s="20" t="s">
        <v>432</v>
      </c>
      <c r="E1204" s="20"/>
      <c r="F1204" s="21" t="n">
        <v>15</v>
      </c>
      <c r="G1204" s="21" t="n">
        <v>0</v>
      </c>
      <c r="H1204" s="22" t="n">
        <f aca="false">(G1204/F1204)*100</f>
        <v>0</v>
      </c>
      <c r="I1204" s="6"/>
    </row>
    <row r="1205" customFormat="false" ht="51" hidden="false" customHeight="false" outlineLevel="6" collapsed="false">
      <c r="A1205" s="19" t="s">
        <v>435</v>
      </c>
      <c r="B1205" s="20" t="s">
        <v>901</v>
      </c>
      <c r="C1205" s="20" t="s">
        <v>422</v>
      </c>
      <c r="D1205" s="20" t="s">
        <v>436</v>
      </c>
      <c r="E1205" s="20"/>
      <c r="F1205" s="21" t="n">
        <v>15</v>
      </c>
      <c r="G1205" s="21" t="n">
        <v>0</v>
      </c>
      <c r="H1205" s="22" t="n">
        <f aca="false">(G1205/F1205)*100</f>
        <v>0</v>
      </c>
      <c r="I1205" s="6"/>
    </row>
    <row r="1206" customFormat="false" ht="25.5" hidden="false" customHeight="false" outlineLevel="7" collapsed="false">
      <c r="A1206" s="19" t="s">
        <v>25</v>
      </c>
      <c r="B1206" s="20" t="s">
        <v>901</v>
      </c>
      <c r="C1206" s="20" t="s">
        <v>422</v>
      </c>
      <c r="D1206" s="20" t="s">
        <v>436</v>
      </c>
      <c r="E1206" s="20" t="s">
        <v>26</v>
      </c>
      <c r="F1206" s="21" t="n">
        <v>15</v>
      </c>
      <c r="G1206" s="21" t="n">
        <v>0</v>
      </c>
      <c r="H1206" s="22" t="n">
        <f aca="false">(G1206/F1206)*100</f>
        <v>0</v>
      </c>
      <c r="I1206" s="6"/>
    </row>
    <row r="1207" customFormat="false" ht="15" hidden="false" customHeight="false" outlineLevel="2" collapsed="false">
      <c r="A1207" s="14" t="s">
        <v>445</v>
      </c>
      <c r="B1207" s="15" t="s">
        <v>901</v>
      </c>
      <c r="C1207" s="15" t="s">
        <v>446</v>
      </c>
      <c r="D1207" s="15"/>
      <c r="E1207" s="15"/>
      <c r="F1207" s="17" t="n">
        <v>952.2</v>
      </c>
      <c r="G1207" s="17" t="n">
        <v>59.6448</v>
      </c>
      <c r="H1207" s="18" t="n">
        <f aca="false">(G1207/F1207)*100</f>
        <v>6.26389413988658</v>
      </c>
      <c r="I1207" s="6"/>
    </row>
    <row r="1208" customFormat="false" ht="15" hidden="false" customHeight="false" outlineLevel="3" collapsed="false">
      <c r="A1208" s="19" t="s">
        <v>375</v>
      </c>
      <c r="B1208" s="20" t="s">
        <v>901</v>
      </c>
      <c r="C1208" s="20" t="s">
        <v>446</v>
      </c>
      <c r="D1208" s="20" t="s">
        <v>376</v>
      </c>
      <c r="E1208" s="20"/>
      <c r="F1208" s="21" t="n">
        <v>917.9348</v>
      </c>
      <c r="G1208" s="21" t="n">
        <v>59.6448</v>
      </c>
      <c r="H1208" s="22" t="n">
        <f aca="false">(G1208/F1208)*100</f>
        <v>6.49771639554356</v>
      </c>
      <c r="I1208" s="6"/>
    </row>
    <row r="1209" customFormat="false" ht="15" hidden="false" customHeight="false" outlineLevel="4" collapsed="false">
      <c r="A1209" s="19" t="s">
        <v>227</v>
      </c>
      <c r="B1209" s="20" t="s">
        <v>901</v>
      </c>
      <c r="C1209" s="20" t="s">
        <v>446</v>
      </c>
      <c r="D1209" s="20" t="s">
        <v>377</v>
      </c>
      <c r="E1209" s="20"/>
      <c r="F1209" s="21" t="n">
        <v>917.9348</v>
      </c>
      <c r="G1209" s="21" t="n">
        <v>59.6448</v>
      </c>
      <c r="H1209" s="22" t="n">
        <f aca="false">(G1209/F1209)*100</f>
        <v>6.49771639554356</v>
      </c>
      <c r="I1209" s="6"/>
    </row>
    <row r="1210" customFormat="false" ht="15" hidden="false" customHeight="false" outlineLevel="6" collapsed="false">
      <c r="A1210" s="19" t="s">
        <v>378</v>
      </c>
      <c r="B1210" s="20" t="s">
        <v>901</v>
      </c>
      <c r="C1210" s="20" t="s">
        <v>446</v>
      </c>
      <c r="D1210" s="20" t="s">
        <v>379</v>
      </c>
      <c r="E1210" s="20"/>
      <c r="F1210" s="21" t="n">
        <v>917.9348</v>
      </c>
      <c r="G1210" s="21" t="n">
        <v>59.6448</v>
      </c>
      <c r="H1210" s="22" t="n">
        <f aca="false">(G1210/F1210)*100</f>
        <v>6.49771639554356</v>
      </c>
      <c r="I1210" s="6"/>
    </row>
    <row r="1211" customFormat="false" ht="51" hidden="false" customHeight="false" outlineLevel="7" collapsed="false">
      <c r="A1211" s="19" t="s">
        <v>23</v>
      </c>
      <c r="B1211" s="20" t="s">
        <v>901</v>
      </c>
      <c r="C1211" s="20" t="s">
        <v>446</v>
      </c>
      <c r="D1211" s="20" t="s">
        <v>379</v>
      </c>
      <c r="E1211" s="20" t="s">
        <v>24</v>
      </c>
      <c r="F1211" s="21" t="n">
        <v>781.2409</v>
      </c>
      <c r="G1211" s="21" t="n">
        <v>0</v>
      </c>
      <c r="H1211" s="22" t="n">
        <f aca="false">(G1211/F1211)*100</f>
        <v>0</v>
      </c>
      <c r="I1211" s="6"/>
    </row>
    <row r="1212" customFormat="false" ht="25.5" hidden="false" customHeight="false" outlineLevel="7" collapsed="false">
      <c r="A1212" s="19" t="s">
        <v>25</v>
      </c>
      <c r="B1212" s="20" t="s">
        <v>901</v>
      </c>
      <c r="C1212" s="20" t="s">
        <v>446</v>
      </c>
      <c r="D1212" s="20" t="s">
        <v>379</v>
      </c>
      <c r="E1212" s="20" t="s">
        <v>26</v>
      </c>
      <c r="F1212" s="21" t="n">
        <v>114.4019</v>
      </c>
      <c r="G1212" s="21" t="n">
        <v>59.6448</v>
      </c>
      <c r="H1212" s="22" t="n">
        <f aca="false">(G1212/F1212)*100</f>
        <v>52.1361970386855</v>
      </c>
      <c r="I1212" s="6"/>
    </row>
    <row r="1213" customFormat="false" ht="15" hidden="false" customHeight="false" outlineLevel="7" collapsed="false">
      <c r="A1213" s="19" t="s">
        <v>27</v>
      </c>
      <c r="B1213" s="20" t="s">
        <v>901</v>
      </c>
      <c r="C1213" s="20" t="s">
        <v>446</v>
      </c>
      <c r="D1213" s="20" t="s">
        <v>379</v>
      </c>
      <c r="E1213" s="20" t="s">
        <v>28</v>
      </c>
      <c r="F1213" s="21" t="n">
        <v>22.292</v>
      </c>
      <c r="G1213" s="21" t="n">
        <v>0</v>
      </c>
      <c r="H1213" s="22" t="n">
        <f aca="false">(G1213/F1213)*100</f>
        <v>0</v>
      </c>
      <c r="I1213" s="6"/>
    </row>
    <row r="1214" customFormat="false" ht="25.5" hidden="false" customHeight="false" outlineLevel="3" collapsed="false">
      <c r="A1214" s="19" t="s">
        <v>29</v>
      </c>
      <c r="B1214" s="20" t="s">
        <v>901</v>
      </c>
      <c r="C1214" s="20" t="s">
        <v>446</v>
      </c>
      <c r="D1214" s="20" t="s">
        <v>30</v>
      </c>
      <c r="E1214" s="20"/>
      <c r="F1214" s="21" t="n">
        <v>34.32109</v>
      </c>
      <c r="G1214" s="21" t="n">
        <v>0</v>
      </c>
      <c r="H1214" s="22" t="n">
        <f aca="false">(G1214/F1214)*100</f>
        <v>0</v>
      </c>
      <c r="I1214" s="6"/>
    </row>
    <row r="1215" customFormat="false" ht="15" hidden="false" customHeight="false" outlineLevel="4" collapsed="false">
      <c r="A1215" s="19" t="s">
        <v>450</v>
      </c>
      <c r="B1215" s="20" t="s">
        <v>901</v>
      </c>
      <c r="C1215" s="20" t="s">
        <v>446</v>
      </c>
      <c r="D1215" s="20" t="s">
        <v>451</v>
      </c>
      <c r="E1215" s="20"/>
      <c r="F1215" s="21" t="n">
        <v>34.32109</v>
      </c>
      <c r="G1215" s="21" t="n">
        <v>0</v>
      </c>
      <c r="H1215" s="22" t="n">
        <f aca="false">(G1215/F1215)*100</f>
        <v>0</v>
      </c>
      <c r="I1215" s="6"/>
    </row>
    <row r="1216" customFormat="false" ht="25.5" hidden="false" customHeight="false" outlineLevel="6" collapsed="false">
      <c r="A1216" s="19" t="s">
        <v>33</v>
      </c>
      <c r="B1216" s="20" t="s">
        <v>901</v>
      </c>
      <c r="C1216" s="20" t="s">
        <v>446</v>
      </c>
      <c r="D1216" s="20" t="s">
        <v>452</v>
      </c>
      <c r="E1216" s="20"/>
      <c r="F1216" s="21" t="n">
        <v>34.32109</v>
      </c>
      <c r="G1216" s="21" t="n">
        <v>0</v>
      </c>
      <c r="H1216" s="22" t="n">
        <f aca="false">(G1216/F1216)*100</f>
        <v>0</v>
      </c>
      <c r="I1216" s="6"/>
    </row>
    <row r="1217" customFormat="false" ht="15" hidden="false" customHeight="false" outlineLevel="7" collapsed="false">
      <c r="A1217" s="19" t="s">
        <v>27</v>
      </c>
      <c r="B1217" s="20" t="s">
        <v>901</v>
      </c>
      <c r="C1217" s="20" t="s">
        <v>446</v>
      </c>
      <c r="D1217" s="20" t="s">
        <v>452</v>
      </c>
      <c r="E1217" s="20" t="s">
        <v>28</v>
      </c>
      <c r="F1217" s="21" t="n">
        <v>34.32109</v>
      </c>
      <c r="G1217" s="21" t="n">
        <v>0</v>
      </c>
      <c r="H1217" s="22" t="n">
        <f aca="false">(G1217/F1217)*100</f>
        <v>0</v>
      </c>
      <c r="I1217" s="6"/>
    </row>
    <row r="1218" customFormat="false" ht="15" hidden="false" customHeight="false" outlineLevel="0" collapsed="false">
      <c r="A1218" s="14" t="s">
        <v>902</v>
      </c>
      <c r="B1218" s="15" t="s">
        <v>903</v>
      </c>
      <c r="C1218" s="15"/>
      <c r="D1218" s="15"/>
      <c r="E1218" s="15"/>
      <c r="F1218" s="17" t="n">
        <v>11744.261</v>
      </c>
      <c r="G1218" s="17" t="n">
        <v>5326.34811</v>
      </c>
      <c r="H1218" s="18" t="n">
        <f aca="false">(G1218/F1218)*100</f>
        <v>45.3527736653673</v>
      </c>
      <c r="I1218" s="6"/>
    </row>
    <row r="1219" customFormat="false" ht="15" hidden="false" customHeight="false" outlineLevel="1" collapsed="false">
      <c r="A1219" s="14" t="s">
        <v>13</v>
      </c>
      <c r="B1219" s="15" t="s">
        <v>903</v>
      </c>
      <c r="C1219" s="15" t="s">
        <v>14</v>
      </c>
      <c r="D1219" s="15"/>
      <c r="E1219" s="15"/>
      <c r="F1219" s="17" t="n">
        <v>11743.261</v>
      </c>
      <c r="G1219" s="17" t="n">
        <v>5326.34811</v>
      </c>
      <c r="H1219" s="18" t="n">
        <f aca="false">(G1219/F1219)*100</f>
        <v>45.3566356908869</v>
      </c>
      <c r="I1219" s="6"/>
    </row>
    <row r="1220" customFormat="false" ht="15" hidden="false" customHeight="false" outlineLevel="2" collapsed="false">
      <c r="A1220" s="14" t="s">
        <v>15</v>
      </c>
      <c r="B1220" s="15" t="s">
        <v>903</v>
      </c>
      <c r="C1220" s="15" t="s">
        <v>16</v>
      </c>
      <c r="D1220" s="15"/>
      <c r="E1220" s="15"/>
      <c r="F1220" s="17" t="n">
        <v>11743.261</v>
      </c>
      <c r="G1220" s="17" t="n">
        <v>5326.34811</v>
      </c>
      <c r="H1220" s="18" t="n">
        <f aca="false">(G1220/F1220)*100</f>
        <v>45.3566356908869</v>
      </c>
      <c r="I1220" s="6"/>
    </row>
    <row r="1221" customFormat="false" ht="25.5" hidden="false" customHeight="false" outlineLevel="3" collapsed="false">
      <c r="A1221" s="19" t="s">
        <v>139</v>
      </c>
      <c r="B1221" s="20" t="s">
        <v>903</v>
      </c>
      <c r="C1221" s="20" t="s">
        <v>16</v>
      </c>
      <c r="D1221" s="20" t="s">
        <v>140</v>
      </c>
      <c r="E1221" s="20"/>
      <c r="F1221" s="21" t="n">
        <v>13</v>
      </c>
      <c r="G1221" s="21" t="n">
        <v>0</v>
      </c>
      <c r="H1221" s="22" t="n">
        <f aca="false">(G1221/F1221)*100</f>
        <v>0</v>
      </c>
      <c r="I1221" s="6"/>
    </row>
    <row r="1222" customFormat="false" ht="25.5" hidden="false" customHeight="false" outlineLevel="4" collapsed="false">
      <c r="A1222" s="19" t="s">
        <v>157</v>
      </c>
      <c r="B1222" s="20" t="s">
        <v>903</v>
      </c>
      <c r="C1222" s="20" t="s">
        <v>16</v>
      </c>
      <c r="D1222" s="20" t="s">
        <v>158</v>
      </c>
      <c r="E1222" s="20"/>
      <c r="F1222" s="21" t="n">
        <v>13</v>
      </c>
      <c r="G1222" s="21" t="n">
        <v>0</v>
      </c>
      <c r="H1222" s="22" t="n">
        <f aca="false">(G1222/F1222)*100</f>
        <v>0</v>
      </c>
      <c r="I1222" s="6"/>
    </row>
    <row r="1223" customFormat="false" ht="38.25" hidden="false" customHeight="false" outlineLevel="5" collapsed="false">
      <c r="A1223" s="19" t="s">
        <v>522</v>
      </c>
      <c r="B1223" s="20" t="s">
        <v>903</v>
      </c>
      <c r="C1223" s="20" t="s">
        <v>16</v>
      </c>
      <c r="D1223" s="20" t="s">
        <v>523</v>
      </c>
      <c r="E1223" s="20"/>
      <c r="F1223" s="21" t="n">
        <v>13</v>
      </c>
      <c r="G1223" s="21" t="n">
        <v>0</v>
      </c>
      <c r="H1223" s="22" t="n">
        <f aca="false">(G1223/F1223)*100</f>
        <v>0</v>
      </c>
      <c r="I1223" s="6"/>
    </row>
    <row r="1224" customFormat="false" ht="51" hidden="false" customHeight="false" outlineLevel="6" collapsed="false">
      <c r="A1224" s="19" t="s">
        <v>526</v>
      </c>
      <c r="B1224" s="20" t="s">
        <v>903</v>
      </c>
      <c r="C1224" s="20" t="s">
        <v>16</v>
      </c>
      <c r="D1224" s="20" t="s">
        <v>527</v>
      </c>
      <c r="E1224" s="20"/>
      <c r="F1224" s="21" t="n">
        <v>13</v>
      </c>
      <c r="G1224" s="21" t="n">
        <v>0</v>
      </c>
      <c r="H1224" s="22" t="n">
        <f aca="false">(G1224/F1224)*100</f>
        <v>0</v>
      </c>
      <c r="I1224" s="6"/>
    </row>
    <row r="1225" customFormat="false" ht="25.5" hidden="false" customHeight="false" outlineLevel="7" collapsed="false">
      <c r="A1225" s="19" t="s">
        <v>25</v>
      </c>
      <c r="B1225" s="20" t="s">
        <v>903</v>
      </c>
      <c r="C1225" s="20" t="s">
        <v>16</v>
      </c>
      <c r="D1225" s="20" t="s">
        <v>527</v>
      </c>
      <c r="E1225" s="20" t="s">
        <v>26</v>
      </c>
      <c r="F1225" s="21" t="n">
        <v>13</v>
      </c>
      <c r="G1225" s="21" t="n">
        <v>0</v>
      </c>
      <c r="H1225" s="22" t="n">
        <f aca="false">(G1225/F1225)*100</f>
        <v>0</v>
      </c>
      <c r="I1225" s="6"/>
    </row>
    <row r="1226" customFormat="false" ht="15" hidden="false" customHeight="false" outlineLevel="3" collapsed="false">
      <c r="A1226" s="19" t="s">
        <v>375</v>
      </c>
      <c r="B1226" s="20" t="s">
        <v>903</v>
      </c>
      <c r="C1226" s="20" t="s">
        <v>16</v>
      </c>
      <c r="D1226" s="20" t="s">
        <v>376</v>
      </c>
      <c r="E1226" s="20"/>
      <c r="F1226" s="21" t="n">
        <v>11730.261</v>
      </c>
      <c r="G1226" s="21" t="n">
        <v>5326.34811</v>
      </c>
      <c r="H1226" s="22" t="n">
        <f aca="false">(G1226/F1226)*100</f>
        <v>45.406901943614</v>
      </c>
      <c r="I1226" s="6"/>
    </row>
    <row r="1227" customFormat="false" ht="15" hidden="false" customHeight="false" outlineLevel="4" collapsed="false">
      <c r="A1227" s="19" t="s">
        <v>227</v>
      </c>
      <c r="B1227" s="20" t="s">
        <v>903</v>
      </c>
      <c r="C1227" s="20" t="s">
        <v>16</v>
      </c>
      <c r="D1227" s="20" t="s">
        <v>377</v>
      </c>
      <c r="E1227" s="20"/>
      <c r="F1227" s="21" t="n">
        <v>11730.261</v>
      </c>
      <c r="G1227" s="21" t="n">
        <v>5326.34811</v>
      </c>
      <c r="H1227" s="22" t="n">
        <f aca="false">(G1227/F1227)*100</f>
        <v>45.406901943614</v>
      </c>
      <c r="I1227" s="6"/>
    </row>
    <row r="1228" customFormat="false" ht="15" hidden="false" customHeight="false" outlineLevel="6" collapsed="false">
      <c r="A1228" s="19" t="s">
        <v>378</v>
      </c>
      <c r="B1228" s="20" t="s">
        <v>903</v>
      </c>
      <c r="C1228" s="20" t="s">
        <v>16</v>
      </c>
      <c r="D1228" s="20" t="s">
        <v>379</v>
      </c>
      <c r="E1228" s="20"/>
      <c r="F1228" s="21" t="n">
        <v>11730.261</v>
      </c>
      <c r="G1228" s="21" t="n">
        <v>5326.34811</v>
      </c>
      <c r="H1228" s="22" t="n">
        <f aca="false">(G1228/F1228)*100</f>
        <v>45.406901943614</v>
      </c>
      <c r="I1228" s="6"/>
    </row>
    <row r="1229" customFormat="false" ht="51" hidden="false" customHeight="false" outlineLevel="7" collapsed="false">
      <c r="A1229" s="19" t="s">
        <v>23</v>
      </c>
      <c r="B1229" s="20" t="s">
        <v>903</v>
      </c>
      <c r="C1229" s="20" t="s">
        <v>16</v>
      </c>
      <c r="D1229" s="20" t="s">
        <v>379</v>
      </c>
      <c r="E1229" s="20" t="s">
        <v>24</v>
      </c>
      <c r="F1229" s="21" t="n">
        <v>10819.3</v>
      </c>
      <c r="G1229" s="21" t="n">
        <v>4894.06329</v>
      </c>
      <c r="H1229" s="22" t="n">
        <f aca="false">(G1229/F1229)*100</f>
        <v>45.2345649903413</v>
      </c>
      <c r="I1229" s="6"/>
    </row>
    <row r="1230" customFormat="false" ht="25.5" hidden="false" customHeight="false" outlineLevel="7" collapsed="false">
      <c r="A1230" s="19" t="s">
        <v>25</v>
      </c>
      <c r="B1230" s="20" t="s">
        <v>903</v>
      </c>
      <c r="C1230" s="20" t="s">
        <v>16</v>
      </c>
      <c r="D1230" s="20" t="s">
        <v>379</v>
      </c>
      <c r="E1230" s="20" t="s">
        <v>26</v>
      </c>
      <c r="F1230" s="21" t="n">
        <v>876.3</v>
      </c>
      <c r="G1230" s="21" t="n">
        <v>421.84982</v>
      </c>
      <c r="H1230" s="22" t="n">
        <f aca="false">(G1230/F1230)*100</f>
        <v>48.1398858838297</v>
      </c>
      <c r="I1230" s="6"/>
    </row>
    <row r="1231" customFormat="false" ht="15" hidden="false" customHeight="false" outlineLevel="7" collapsed="false">
      <c r="A1231" s="19" t="s">
        <v>27</v>
      </c>
      <c r="B1231" s="20" t="s">
        <v>903</v>
      </c>
      <c r="C1231" s="20" t="s">
        <v>16</v>
      </c>
      <c r="D1231" s="20" t="s">
        <v>379</v>
      </c>
      <c r="E1231" s="20" t="s">
        <v>28</v>
      </c>
      <c r="F1231" s="21" t="n">
        <v>34.661</v>
      </c>
      <c r="G1231" s="21" t="n">
        <v>10.435</v>
      </c>
      <c r="H1231" s="22" t="n">
        <f aca="false">(G1231/F1231)*100</f>
        <v>30.1058826923632</v>
      </c>
      <c r="I1231" s="6"/>
    </row>
    <row r="1232" customFormat="false" ht="15" hidden="false" customHeight="false" outlineLevel="1" collapsed="false">
      <c r="A1232" s="14" t="s">
        <v>191</v>
      </c>
      <c r="B1232" s="15" t="s">
        <v>903</v>
      </c>
      <c r="C1232" s="15" t="s">
        <v>192</v>
      </c>
      <c r="D1232" s="15"/>
      <c r="E1232" s="15"/>
      <c r="F1232" s="17" t="n">
        <v>1</v>
      </c>
      <c r="G1232" s="17" t="n">
        <v>0</v>
      </c>
      <c r="H1232" s="18" t="n">
        <f aca="false">(G1232/F1232)*100</f>
        <v>0</v>
      </c>
      <c r="I1232" s="6"/>
    </row>
    <row r="1233" customFormat="false" ht="15" hidden="false" customHeight="false" outlineLevel="2" collapsed="false">
      <c r="A1233" s="14" t="s">
        <v>193</v>
      </c>
      <c r="B1233" s="15" t="s">
        <v>903</v>
      </c>
      <c r="C1233" s="15" t="s">
        <v>194</v>
      </c>
      <c r="D1233" s="15"/>
      <c r="E1233" s="15"/>
      <c r="F1233" s="17" t="n">
        <v>1</v>
      </c>
      <c r="G1233" s="17" t="n">
        <v>0</v>
      </c>
      <c r="H1233" s="18" t="n">
        <f aca="false">(G1233/F1233)*100</f>
        <v>0</v>
      </c>
      <c r="I1233" s="6"/>
    </row>
    <row r="1234" customFormat="false" ht="25.5" hidden="false" customHeight="false" outlineLevel="3" collapsed="false">
      <c r="A1234" s="19" t="s">
        <v>29</v>
      </c>
      <c r="B1234" s="20" t="s">
        <v>903</v>
      </c>
      <c r="C1234" s="20" t="s">
        <v>194</v>
      </c>
      <c r="D1234" s="20" t="s">
        <v>30</v>
      </c>
      <c r="E1234" s="20"/>
      <c r="F1234" s="21" t="n">
        <v>1</v>
      </c>
      <c r="G1234" s="21" t="n">
        <v>0</v>
      </c>
      <c r="H1234" s="22" t="n">
        <f aca="false">(G1234/F1234)*100</f>
        <v>0</v>
      </c>
      <c r="I1234" s="6"/>
    </row>
    <row r="1235" customFormat="false" ht="15" hidden="false" customHeight="false" outlineLevel="4" collapsed="false">
      <c r="A1235" s="19" t="s">
        <v>31</v>
      </c>
      <c r="B1235" s="20" t="s">
        <v>903</v>
      </c>
      <c r="C1235" s="20" t="s">
        <v>194</v>
      </c>
      <c r="D1235" s="20" t="s">
        <v>32</v>
      </c>
      <c r="E1235" s="20"/>
      <c r="F1235" s="21" t="n">
        <v>1</v>
      </c>
      <c r="G1235" s="21" t="n">
        <v>0</v>
      </c>
      <c r="H1235" s="22" t="n">
        <f aca="false">(G1235/F1235)*100</f>
        <v>0</v>
      </c>
      <c r="I1235" s="6"/>
    </row>
    <row r="1236" customFormat="false" ht="25.5" hidden="false" customHeight="false" outlineLevel="6" collapsed="false">
      <c r="A1236" s="19" t="s">
        <v>33</v>
      </c>
      <c r="B1236" s="20" t="s">
        <v>903</v>
      </c>
      <c r="C1236" s="20" t="s">
        <v>194</v>
      </c>
      <c r="D1236" s="20" t="s">
        <v>34</v>
      </c>
      <c r="E1236" s="20"/>
      <c r="F1236" s="21" t="n">
        <v>1</v>
      </c>
      <c r="G1236" s="21" t="n">
        <v>0</v>
      </c>
      <c r="H1236" s="22" t="n">
        <f aca="false">(G1236/F1236)*100</f>
        <v>0</v>
      </c>
      <c r="I1236" s="6"/>
    </row>
    <row r="1237" customFormat="false" ht="15" hidden="false" customHeight="false" outlineLevel="7" collapsed="false">
      <c r="A1237" s="19" t="s">
        <v>79</v>
      </c>
      <c r="B1237" s="20" t="s">
        <v>903</v>
      </c>
      <c r="C1237" s="20" t="s">
        <v>194</v>
      </c>
      <c r="D1237" s="20" t="s">
        <v>34</v>
      </c>
      <c r="E1237" s="20" t="s">
        <v>80</v>
      </c>
      <c r="F1237" s="21" t="n">
        <v>1</v>
      </c>
      <c r="G1237" s="21" t="n">
        <v>0</v>
      </c>
      <c r="H1237" s="22" t="n">
        <f aca="false">(G1237/F1237)*100</f>
        <v>0</v>
      </c>
      <c r="I1237" s="6"/>
    </row>
    <row r="1238" customFormat="false" ht="15" hidden="false" customHeight="false" outlineLevel="0" collapsed="false">
      <c r="A1238" s="32" t="s">
        <v>904</v>
      </c>
      <c r="B1238" s="32"/>
      <c r="C1238" s="32"/>
      <c r="D1238" s="32"/>
      <c r="E1238" s="32"/>
      <c r="F1238" s="33" t="n">
        <v>7483014.72397</v>
      </c>
      <c r="G1238" s="33" t="n">
        <v>2971159.27664</v>
      </c>
      <c r="H1238" s="18" t="n">
        <f aca="false">(G1238/F1238)*100</f>
        <v>39.7053779290668</v>
      </c>
      <c r="I1238" s="6"/>
    </row>
    <row r="1239" customFormat="false" ht="15" hidden="false" customHeight="false" outlineLevel="0" collapsed="false">
      <c r="A1239" s="34"/>
      <c r="B1239" s="7"/>
      <c r="C1239" s="7"/>
      <c r="D1239" s="7"/>
      <c r="E1239" s="7"/>
      <c r="F1239" s="7"/>
      <c r="G1239" s="7"/>
      <c r="H1239" s="8"/>
      <c r="I1239" s="6"/>
    </row>
    <row r="1242" s="36" customFormat="true" ht="15" hidden="false" customHeight="false" outlineLevel="0" collapsed="false">
      <c r="A1242" s="35" t="s">
        <v>905</v>
      </c>
      <c r="G1242" s="37" t="s">
        <v>906</v>
      </c>
      <c r="H1242" s="37"/>
    </row>
  </sheetData>
  <mergeCells count="16">
    <mergeCell ref="A1:F1"/>
    <mergeCell ref="G1:H1"/>
    <mergeCell ref="A2:F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238:E1238"/>
    <mergeCell ref="G1242:H1242"/>
  </mergeCells>
  <printOptions headings="false" gridLines="false" gridLinesSet="true" horizontalCentered="false" verticalCentered="false"/>
  <pageMargins left="0.370138888888889" right="0.359722222222222" top="0.3" bottom="0.410416666666667" header="0.511811023622047" footer="0.3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1T05:52:20Z</dcterms:created>
  <dc:creator>User</dc:creator>
  <dc:description/>
  <dc:language>en-US</dc:language>
  <cp:lastModifiedBy>User</cp:lastModifiedBy>
  <cp:lastPrinted>2023-07-24T08:25:08Z</cp:lastPrinted>
  <dcterms:modified xsi:type="dcterms:W3CDTF">2023-07-24T08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3</vt:lpwstr>
  </property>
  <property fmtid="{D5CDD505-2E9C-101B-9397-08002B2CF9AE}" pid="3" name="Версия базы">
    <vt:lpwstr>23.1.1401.893668413</vt:lpwstr>
  </property>
  <property fmtid="{D5CDD505-2E9C-101B-9397-08002B2CF9AE}" pid="4" name="Версия клиента">
    <vt:lpwstr>23.1.9.316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Исполнение бюджета по расходам (Глава-КВР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Исполнение бюджета по расходам (Глава-КВР)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