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643</definedName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714">
  <si>
    <t xml:space="preserve">Приложение 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города Пскова на 2024 год</t>
  </si>
  <si>
    <t xml:space="preserve">тыс. рублей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Исполнение за 1 кв. 2024 г.</t>
  </si>
  <si>
    <t xml:space="preserve">% исп.</t>
  </si>
  <si>
    <t xml:space="preserve">Муниципальная программа "Защита населения и территории муниципального образования "Город Псков" от чрезвычайных ситуаций и террористических угроз, обеспечение пожарной безопасности и безопасности людей на водных объектах"</t>
  </si>
  <si>
    <t xml:space="preserve">0100000000</t>
  </si>
  <si>
    <t xml:space="preserve">Подпрограмма "Совершенствование защиты населения и территории муниципального образования "Город Псков" от чрезвычайных ситуаций природного и техногенного характера, обеспечение пожарной безопасности и безопасности людей на водных объектах города Пскова"</t>
  </si>
  <si>
    <t xml:space="preserve">0110000000</t>
  </si>
  <si>
    <t xml:space="preserve">Основное мероприятие: "Организация обучения населения способам защиты и действиям в чрезвычайных ситуациях, доведение информации через СМИ"</t>
  </si>
  <si>
    <t xml:space="preserve">0110100000</t>
  </si>
  <si>
    <t xml:space="preserve">Расходы на организацию обучения населения способам защиты и действиям в чрезвычайных ситуациях, доведение информации через СМИ</t>
  </si>
  <si>
    <t xml:space="preserve">01101201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: "Повышение пожарной безопасности на территории муниципального образования "Город Псков"</t>
  </si>
  <si>
    <t xml:space="preserve">0110300000</t>
  </si>
  <si>
    <t xml:space="preserve">Реализация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110341340</t>
  </si>
  <si>
    <t xml:space="preserve">Расходы на обеспечение пожарной безопасности в органах исполнительной власти муниципального образования (средства местного бюджета)</t>
  </si>
  <si>
    <t xml:space="preserve">01103W1340</t>
  </si>
  <si>
    <t xml:space="preserve">Основное мероприятие: "Обеспечение безопасности людей на водных объектах города"</t>
  </si>
  <si>
    <t xml:space="preserve">0110400000</t>
  </si>
  <si>
    <t xml:space="preserve">Расходы на обеспечение безопасности людей на водных объектах города</t>
  </si>
  <si>
    <t xml:space="preserve">0110420104</t>
  </si>
  <si>
    <t xml:space="preserve">Основное мероприятие: "Создание резерва материальных ресурсов Администрации города Пскова для ликвидации чрезвычайных ситуаций природного и техногенного характера и запасов, создаваемых Администрацией города Пскова, в целях обеспечения мероприятий гражданской обороны на территории муниципального образования "Город Псков"</t>
  </si>
  <si>
    <t xml:space="preserve">0110500000</t>
  </si>
  <si>
    <t xml:space="preserve">Расходы на создание резерва материальных ресурсов Администрации города Пскова для ликвидации чрезвычайных ситуаций природного и техногенного характера и запасов, создаваемых Администрацией города Пскова, в целях обеспечения мероприятий гражданской обороны на территории муниципального образования "Город Псков"</t>
  </si>
  <si>
    <t xml:space="preserve">0110520105</t>
  </si>
  <si>
    <t xml:space="preserve">Подпрограмма "Профилактика терроризма и экстремизма в муниципальном образовании "Город Псков"</t>
  </si>
  <si>
    <t xml:space="preserve">0120000000</t>
  </si>
  <si>
    <t xml:space="preserve">Основное мероприятие: «Обеспечение антитеррористической защищенности объектов, находящихся в собственности и ведении муниципального образования, в которых располагаются муниципальные учреждения и Администрация города Пскова»</t>
  </si>
  <si>
    <t xml:space="preserve">0120100000</t>
  </si>
  <si>
    <t xml:space="preserve">Расходы на обеспечение антитеррористической защищенности объектов, находящихся в собственности и ведении муниципального образования, в которых располагаются муниципальные учреждения и Администрация города Пскова</t>
  </si>
  <si>
    <t xml:space="preserve">012012010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Муниципальная программа "Обеспечение общественного порядка и противодействие преступности"</t>
  </si>
  <si>
    <t xml:space="preserve">0200000000</t>
  </si>
  <si>
    <t xml:space="preserve">Подпрограмма "Профилактика преступлений и иных правонарушений в муниципальном образовании "Город Псков"</t>
  </si>
  <si>
    <t xml:space="preserve">0210000000</t>
  </si>
  <si>
    <t xml:space="preserve">Основное мероприятие: "Профилактика преступлений и иных правонарушений в масштабах муниципального образования "Город Псков"</t>
  </si>
  <si>
    <t xml:space="preserve">0210100000</t>
  </si>
  <si>
    <t xml:space="preserve">Расходы на профилактику преступлений и иных правонарушений в масштабах муниципального образования "Город Псков"</t>
  </si>
  <si>
    <t xml:space="preserve">0210120201</t>
  </si>
  <si>
    <t xml:space="preserve">Реализация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02101413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210142140</t>
  </si>
  <si>
    <t xml:space="preserve">Расходы на обеспечение народных дружин</t>
  </si>
  <si>
    <t xml:space="preserve">02101W1350</t>
  </si>
  <si>
    <t xml:space="preserve">Основное мероприятие: "Профилактика преступлений и иных правонарушений в общественных местах и на улице"</t>
  </si>
  <si>
    <t xml:space="preserve">021020000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21024181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 (средства местного бюджета)</t>
  </si>
  <si>
    <t xml:space="preserve">02102W1810</t>
  </si>
  <si>
    <t xml:space="preserve">Основное мероприятие: "Профилактика преступлений и иных правонарушений несовершеннолетних и молодежи"</t>
  </si>
  <si>
    <t xml:space="preserve">02103000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210342120</t>
  </si>
  <si>
    <t xml:space="preserve">Региональный проект "Безопасность дорожного движения"</t>
  </si>
  <si>
    <t xml:space="preserve">021R300000</t>
  </si>
  <si>
    <t xml:space="preserve">Профилактика детского дорожно-транспортного травматизма</t>
  </si>
  <si>
    <t xml:space="preserve">021R320203</t>
  </si>
  <si>
    <t xml:space="preserve">Подпрограмма "Противодействие коррупции в муниципальном образовании "Город Псков"</t>
  </si>
  <si>
    <t xml:space="preserve">0220000000</t>
  </si>
  <si>
    <t xml:space="preserve">Основное мероприятие: "Проведение мероприятий, направленных на совершенствование системы муниципальной службы в части усиления антикоррупционного контроля за служебной деятельностью муниципальных служащих Администрации города Пскова"</t>
  </si>
  <si>
    <t xml:space="preserve">0220100000</t>
  </si>
  <si>
    <t xml:space="preserve">Расходы на проведение мероприятий, направленных на совершенствование системы муниципальной службы в части усиления антикоррупционного контроля за служебной деятельностью муниципальных служащих Администрации города Пскова</t>
  </si>
  <si>
    <t xml:space="preserve">0220120204</t>
  </si>
  <si>
    <t xml:space="preserve">Основное мероприятие: "Проведение мероприятий, направленных на усиление взаимодействия с правоохранительными органами и общественными организациями в сфере противодействия коррупции"</t>
  </si>
  <si>
    <t xml:space="preserve">0220200000</t>
  </si>
  <si>
    <t xml:space="preserve">Расходы на проведение мероприятий, направленных на усиление взаимодействия с правоохранительными органами и общественными организациями в сфере противодействия коррупции</t>
  </si>
  <si>
    <t xml:space="preserve">0220220205</t>
  </si>
  <si>
    <t xml:space="preserve">Социальное обеспечение и иные выплаты населению</t>
  </si>
  <si>
    <t xml:space="preserve">300</t>
  </si>
  <si>
    <t xml:space="preserve">Подпрограмма "Комплексные меры противодействия злоупотреблению наркотиками и их незаконному обороту на территории муниципального образования "Город Псков"</t>
  </si>
  <si>
    <t xml:space="preserve">0230000000</t>
  </si>
  <si>
    <t xml:space="preserve">Основное мероприятие: "Формирование антинаркотических установок населения города за счет пропаганды здорового образа жизни, использования ресурсов СМИ и общественности, предоставления альтернативы наркотизации"</t>
  </si>
  <si>
    <t xml:space="preserve">0230100000</t>
  </si>
  <si>
    <t xml:space="preserve">Расходы на формирование антинаркотических установок населения города за счет пропаганды здорового образа жизни, использования ресурсов СМИ и общественности, предоставления альтернативы наркотизации</t>
  </si>
  <si>
    <t xml:space="preserve">0230120206</t>
  </si>
  <si>
    <t xml:space="preserve">Муниципальная программа "Культура и историко-культурное наследие муниципального образования "Город Псков"</t>
  </si>
  <si>
    <t xml:space="preserve">0300000000</t>
  </si>
  <si>
    <t xml:space="preserve">Подпрограмма "Развитие сферы культуры в муниципальном образовании "Город Псков"</t>
  </si>
  <si>
    <t xml:space="preserve">0310000000</t>
  </si>
  <si>
    <t xml:space="preserve">Основное мероприятие: "Реализация дополнительных общеобразовательных программ в области искусств"</t>
  </si>
  <si>
    <t xml:space="preserve">0310100000</t>
  </si>
  <si>
    <t xml:space="preserve">Расходы на реализацию дополнительных общеобразовательных программ в области искусств</t>
  </si>
  <si>
    <t xml:space="preserve">0310120301</t>
  </si>
  <si>
    <t xml:space="preserve">Основное мероприятие: "Библиотечное, библиографическое и информационное обслуживание пользователей библиотеки"</t>
  </si>
  <si>
    <t xml:space="preserve">0310200000</t>
  </si>
  <si>
    <t xml:space="preserve">Расходы на библиотечное, библиографическое и информационное обслуживание пользователей библиотеки</t>
  </si>
  <si>
    <t xml:space="preserve">0310220302</t>
  </si>
  <si>
    <t xml:space="preserve">Основное мероприятие: "Организация деятельности клубных формирований и формирований самодеятельного народного творчества"</t>
  </si>
  <si>
    <t xml:space="preserve">0310300000</t>
  </si>
  <si>
    <t xml:space="preserve">Расходы на организацию деятельности клубных формирований и формирований самодеятельного народного творчества</t>
  </si>
  <si>
    <t xml:space="preserve">0310320303</t>
  </si>
  <si>
    <t xml:space="preserve">Основное мероприятие: "Организация и проведение культурно-массовых мероприятий"</t>
  </si>
  <si>
    <t xml:space="preserve">0310400000</t>
  </si>
  <si>
    <t xml:space="preserve">Расходы на организацию и проведение культурно-массовых мероприятий</t>
  </si>
  <si>
    <t xml:space="preserve">0310420304</t>
  </si>
  <si>
    <t xml:space="preserve">Основное мероприятие: "Проведение в городе Пскове общегосударственных, областных и международных мероприятий"</t>
  </si>
  <si>
    <t xml:space="preserve">0310500000</t>
  </si>
  <si>
    <t xml:space="preserve">Обеспечение необходимых условий для проведения в городе Пскове общегосударственных, областных и международных мероприятий</t>
  </si>
  <si>
    <t xml:space="preserve">0310541370</t>
  </si>
  <si>
    <t xml:space="preserve">Расходы на обеспечение необходимых условий для проведения в городе Пскове общегосударственных, областных и международных мероприятий (средства местного бюджета)</t>
  </si>
  <si>
    <t xml:space="preserve">03105W1370</t>
  </si>
  <si>
    <t xml:space="preserve">Основное мероприятие: "Капитальный ремонт, реконструкция, реставрация, текущий ремонт объектов недвижимого имущества сферы "Культура", приобретение оборудования"</t>
  </si>
  <si>
    <t xml:space="preserve">0310600000</t>
  </si>
  <si>
    <t xml:space="preserve">Расходы на капитальный ремонт, реконструкцию, реставрацию, текущий ремонт объектов недвижимого имущества сферы "Культура", приобретение оборудования</t>
  </si>
  <si>
    <t xml:space="preserve">0310620306</t>
  </si>
  <si>
    <t xml:space="preserve">Финансовое обеспечение мероприятий по разработке проектно-сметной документации и проведению работ по реконструкции здания, расположенного по адресу: г. Псков, пл. Ленина, д.3, с последующим размещением в нем историко-краеведческой библиотеки имени И.И. Василёва муниципального автономного учреждения культуры "Централизованная библиотечная система" г. Пскова, за счет средств резервного фонда Президента Российской Федерации</t>
  </si>
  <si>
    <t xml:space="preserve">0310658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Финансовое обеспечение работ по завершению реконструкции и техническому переоснащению здания, расположенного по адресу: г. Псков, пл. Ленина, д. 3, в целях размещения в нем историко-краеведческой библиотеки имени И.И. Василёва муниципального автономного учреждения культуры "Централизованная библиотечная система" г. Пскова, а также на приобретение оборудования и мебели за счет средств резервного фонда Президента Российской Федерации</t>
  </si>
  <si>
    <t xml:space="preserve">031065Р790</t>
  </si>
  <si>
    <t xml:space="preserve">Финансовое обеспечение мероприятий по разработке проектно-сметной документации и проведению работ по реконструкции здания, расположенного по адресу: г. Псков, пл. Ленина, д.3, с последующим размещением в нем историко-краеведческой библиотеки имени И.И. Василёва муниципального автономного учреждения культуры "Централизованная библиотечная система" г. Пскова, за счет средств резервного фонда Президента Российской Федерации (средства местного бюджета)</t>
  </si>
  <si>
    <t xml:space="preserve">03106Z8640</t>
  </si>
  <si>
    <t xml:space="preserve">Основное мероприятие: "Обеспечение сохранности объектов культурного наследия"</t>
  </si>
  <si>
    <t xml:space="preserve">0310800000</t>
  </si>
  <si>
    <t xml:space="preserve">Расходы на обеспечение сохранности объектов культурного наследия</t>
  </si>
  <si>
    <t xml:space="preserve">0310820308</t>
  </si>
  <si>
    <t xml:space="preserve">Основное мероприятие: "Популяризация историко-культурного наследия муниципального образования"</t>
  </si>
  <si>
    <t xml:space="preserve">0310900000</t>
  </si>
  <si>
    <t xml:space="preserve">Расходы на популяризацию историко-культурного наследия муниципального образования</t>
  </si>
  <si>
    <t xml:space="preserve">0310920309</t>
  </si>
  <si>
    <t xml:space="preserve">Основное мероприятие: "Совершенствование мемориальной работы"</t>
  </si>
  <si>
    <t xml:space="preserve">0311000000</t>
  </si>
  <si>
    <t xml:space="preserve">Расходы на совершенствование мемориальной работы</t>
  </si>
  <si>
    <t xml:space="preserve">0311020310</t>
  </si>
  <si>
    <t xml:space="preserve">Региональный проект "Культурная среда"</t>
  </si>
  <si>
    <t xml:space="preserve">031A100000</t>
  </si>
  <si>
    <t xml:space="preserve">Создание модельных муниципальных библиотек</t>
  </si>
  <si>
    <t xml:space="preserve">031A154540</t>
  </si>
  <si>
    <t xml:space="preserve">Создание модельных муниципальных библиотек (средства местного бюджета)</t>
  </si>
  <si>
    <t xml:space="preserve">031A1W4540</t>
  </si>
  <si>
    <t xml:space="preserve">Создание модельных муниципальных библиотек (средства областного бюджета)</t>
  </si>
  <si>
    <t xml:space="preserve">031A1А4540</t>
  </si>
  <si>
    <t xml:space="preserve">Подпрограмма "Комплексные меры по содержанию, благоустройству и капитальному ремонту воинских захоронений, памятников и памятных знаков на территории муниципального образования "Город Псков"</t>
  </si>
  <si>
    <t xml:space="preserve">0320000000</t>
  </si>
  <si>
    <t xml:space="preserve">Основное мероприятие: "Благоустройство и текущий ремонт воинских захоронений, памятников и памятных знаков, увековечивающих память погибших при защите Отечества на территории города Пскова"</t>
  </si>
  <si>
    <t xml:space="preserve">0320100000</t>
  </si>
  <si>
    <t xml:space="preserve">Расходы на благоустройство и текущий ремонт воинских захоронений, памятников и памятных знаков, увековечивающих память погибших при защите Отечества на территории города Пскова</t>
  </si>
  <si>
    <t xml:space="preserve">0320120311</t>
  </si>
  <si>
    <t xml:space="preserve">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0320141130</t>
  </si>
  <si>
    <t xml:space="preserve">С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ы"</t>
  </si>
  <si>
    <t xml:space="preserve">03201L2990</t>
  </si>
  <si>
    <t xml:space="preserve">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ого образования (средства местного бюджета)</t>
  </si>
  <si>
    <t xml:space="preserve">03201W1130</t>
  </si>
  <si>
    <t xml:space="preserve">Подпрограмма "Обеспечение реализации муниципальной программы"</t>
  </si>
  <si>
    <t xml:space="preserve">0330000000</t>
  </si>
  <si>
    <t xml:space="preserve">Основное мероприятие: "Обеспечение деятельности ответственного исполнителя муниципальной программы"</t>
  </si>
  <si>
    <t xml:space="preserve">0330100000</t>
  </si>
  <si>
    <t xml:space="preserve">Расходы на обеспечение деятельности ответственного исполнителя муниципальной программы</t>
  </si>
  <si>
    <t xml:space="preserve">0330120314</t>
  </si>
  <si>
    <t xml:space="preserve">Муниципальная программа "Развитие образования и повышение эффективности реализации молодежной политики"</t>
  </si>
  <si>
    <t xml:space="preserve">0400000000</t>
  </si>
  <si>
    <t xml:space="preserve">Подпрограмма "Развитие муниципальной системы образования города Пскова"</t>
  </si>
  <si>
    <t xml:space="preserve">0410000000</t>
  </si>
  <si>
    <t xml:space="preserve">Основное мероприятие: "Организация предоставления дошкольного образования детей"</t>
  </si>
  <si>
    <t xml:space="preserve">0410100000</t>
  </si>
  <si>
    <t xml:space="preserve">Расходы на организацию предоставления дошкольного образования детей</t>
  </si>
  <si>
    <t xml:space="preserve">0410120401</t>
  </si>
  <si>
    <t xml:space="preserve">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4101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410142010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10142040</t>
  </si>
  <si>
    <t xml:space="preserve">Воспитание и обучение детей-инвалидов в муниципальных дошкольных учреждениях</t>
  </si>
  <si>
    <t xml:space="preserve">0410143020</t>
  </si>
  <si>
    <t xml:space="preserve">Основное мероприятие: "Организация предоставления общего образования детей"</t>
  </si>
  <si>
    <t xml:space="preserve">0410200000</t>
  </si>
  <si>
    <t xml:space="preserve">Расходы на организацию предоставления общего образования детей</t>
  </si>
  <si>
    <t xml:space="preserve">0410220402</t>
  </si>
  <si>
    <t xml:space="preserve">0410242010</t>
  </si>
  <si>
    <t xml:space="preserve">Выплата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410242190</t>
  </si>
  <si>
    <t xml:space="preserve">Основное мероприятие: "Организация питания в муниципальных общеобразовательных учреждениях"</t>
  </si>
  <si>
    <t xml:space="preserve">0410300000</t>
  </si>
  <si>
    <t xml:space="preserve">Осуществление мероприятий по организации питания в муниципальных общеобразовательных организациях</t>
  </si>
  <si>
    <t xml:space="preserve">0410341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4103L3040</t>
  </si>
  <si>
    <t xml:space="preserve">Расходы на организацию питания в муниципальных общеобразовательных организациях</t>
  </si>
  <si>
    <t xml:space="preserve">04103W1040</t>
  </si>
  <si>
    <t xml:space="preserve">Основное мероприятие: "Организация предоставления дополнительного образования детей"</t>
  </si>
  <si>
    <t xml:space="preserve">0410400000</t>
  </si>
  <si>
    <t xml:space="preserve">Расходы на организацию предоставления дополнительного образования детей</t>
  </si>
  <si>
    <t xml:space="preserve">0410420404</t>
  </si>
  <si>
    <t xml:space="preserve">0410442010</t>
  </si>
  <si>
    <t xml:space="preserve">Основное мероприятие: "Материально-техническое обеспечение образовательных учреждений, проведение ремонта и благоустройство территории"</t>
  </si>
  <si>
    <t xml:space="preserve">0410900000</t>
  </si>
  <si>
    <t xml:space="preserve">Расходы на материально-техническое обеспечение образовательных учреждений, проведение ремонта и благоустройство территории</t>
  </si>
  <si>
    <t xml:space="preserve">0410920409</t>
  </si>
  <si>
    <t xml:space="preserve">Реализация мероприятий по модернизации школьных систем образования</t>
  </si>
  <si>
    <t xml:space="preserve">04109L7500</t>
  </si>
  <si>
    <t xml:space="preserve">Реализация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ПиН" (средства местного бюджета)</t>
  </si>
  <si>
    <t xml:space="preserve">04109W1010</t>
  </si>
  <si>
    <t xml:space="preserve">Основное мероприятие: "Обеспечение мер профессиональной и социальной поддержки педагогических работников"</t>
  </si>
  <si>
    <t xml:space="preserve">0411000000</t>
  </si>
  <si>
    <t xml:space="preserve">Расходы на обеспечение мер профессиональной и социальной поддержки педагогических работников</t>
  </si>
  <si>
    <t xml:space="preserve">041102041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41104202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04110421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411053030</t>
  </si>
  <si>
    <t xml:space="preserve">Региональный проект "Современная школа"</t>
  </si>
  <si>
    <t xml:space="preserve">041E100000</t>
  </si>
  <si>
    <t xml:space="preserve">Расходы на создание новых мест в общеобразовательных организациях</t>
  </si>
  <si>
    <t xml:space="preserve">041E120423</t>
  </si>
  <si>
    <t xml:space="preserve">Модернизация инфраструктуры общего образования в отдельных субъектах Российской Федерации</t>
  </si>
  <si>
    <t xml:space="preserve">041E152390</t>
  </si>
  <si>
    <t xml:space="preserve">Региональный проект: "Успех каждого ребенка"</t>
  </si>
  <si>
    <t xml:space="preserve">041E200000</t>
  </si>
  <si>
    <t xml:space="preserve">Обеспечение системы персонифицированного финансирования дополнительного образования детей</t>
  </si>
  <si>
    <t xml:space="preserve">041E220405</t>
  </si>
  <si>
    <t xml:space="preserve">Подпрограмма "Реализация молодежной политики и патриотического воспитания граждан в муниципальном образовании "Город Псков"</t>
  </si>
  <si>
    <t xml:space="preserve">0420000000</t>
  </si>
  <si>
    <t xml:space="preserve">Основное мероприятие: «Организация мероприятий в сфере молодежной политики, направленных на формирование системы развития инициативной молодежи,создание условий для самореализации подростков и молодежи, воспитание толерантности в молодежной среде, формирование правовых, культурных и нравственных ценностей среди молодежи»</t>
  </si>
  <si>
    <t xml:space="preserve">0420100000</t>
  </si>
  <si>
    <t xml:space="preserve">Расходы на организацию мероприятий в сфере молодежной политики, направленных на формирование системы развития инициативной молодежи, создание условий для самореализации подростков и молодежи, воспитание толерантности в молодежной среде, формирование правовых, культурных и нравственных ценностей среди молодежи</t>
  </si>
  <si>
    <t xml:space="preserve">0420120411</t>
  </si>
  <si>
    <t xml:space="preserve">Основное мероприятие: "Проведение мероприятий, направленных на содействие трудовой занятости молодежи"</t>
  </si>
  <si>
    <t xml:space="preserve">0420300000</t>
  </si>
  <si>
    <t xml:space="preserve">Расходы на проведение мероприятий, направленных на содействие трудовой занятости молодежи</t>
  </si>
  <si>
    <t xml:space="preserve">0420320413</t>
  </si>
  <si>
    <t xml:space="preserve">Реализация мероприятий в рамках комплекса процессных мероприятий "Активная политика занятости населения и социальная поддержка безработных граждан"</t>
  </si>
  <si>
    <t xml:space="preserve">0420343040</t>
  </si>
  <si>
    <t xml:space="preserve">Основное мероприятие: "Организация мероприятий в сфере молодежной политики, направленных на гражданское и патриотическое воспитание молодежи, воспитание уважительного отношения молодых людей к культурным ценностям и традициям различных национальностей и религиозных конфессий"</t>
  </si>
  <si>
    <t xml:space="preserve">0420400000</t>
  </si>
  <si>
    <t xml:space="preserve">Расходы на организацию мероприятий в сфере молодежной политики, направленных на гражданское и патриотическое воспитание молодежи, воспитание уважительного отношения молодых людей к культурным ценностям и традициям различных национальностей и религиозных конфессий</t>
  </si>
  <si>
    <t xml:space="preserve">0420420414</t>
  </si>
  <si>
    <t xml:space="preserve">Основное мероприятие: "Организация и проведение спортивных и творческих программ и мероприятий для молодежи"</t>
  </si>
  <si>
    <t xml:space="preserve">0420500000</t>
  </si>
  <si>
    <t xml:space="preserve">Расходы на организацию и проведение спортивных и творческих программ и мероприятий для молодежи"</t>
  </si>
  <si>
    <t xml:space="preserve">0420520415</t>
  </si>
  <si>
    <t xml:space="preserve">Региональный проект "Патриотическое воспитание граждан Российской Федерации"</t>
  </si>
  <si>
    <t xml:space="preserve">04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42EВ51790</t>
  </si>
  <si>
    <t xml:space="preserve">0430000000</t>
  </si>
  <si>
    <t xml:space="preserve">0430100000</t>
  </si>
  <si>
    <t xml:space="preserve">0430120416</t>
  </si>
  <si>
    <t xml:space="preserve">Основное мероприятие: "Обеспечение деятельности соисполнителя муниципальной программы МКУ "Центр технического обслуживания"</t>
  </si>
  <si>
    <t xml:space="preserve">0430200000</t>
  </si>
  <si>
    <t xml:space="preserve">Расходы на обеспечение деятельности соисполнителя муниципальной программы МКУ "Центр технического обслуживания"</t>
  </si>
  <si>
    <t xml:space="preserve">0430220417</t>
  </si>
  <si>
    <t xml:space="preserve">Отдельное мероприятие: "Профилактика распространения ВИЧ-инфекции в муниципальном образовании "Город Псков"</t>
  </si>
  <si>
    <t xml:space="preserve">04А0000000</t>
  </si>
  <si>
    <t xml:space="preserve">Расходы на проведение мероприятий, направленных на профилактику распространения ВИЧ-инфекции</t>
  </si>
  <si>
    <t xml:space="preserve">04А0020418</t>
  </si>
  <si>
    <t xml:space="preserve">Муниципальная программа "Развитие физической культуры и спорта, организация отдыха и оздоровления детей"</t>
  </si>
  <si>
    <t xml:space="preserve">0500000000</t>
  </si>
  <si>
    <t xml:space="preserve">Подпрограмма "Развитие физической культуры и массового спорта на территории муниципального образования "Город Псков"</t>
  </si>
  <si>
    <t xml:space="preserve">0510000000</t>
  </si>
  <si>
    <t xml:space="preserve">Основное мероприятие: "Обеспечение доступа к открытым спортивным объектам"</t>
  </si>
  <si>
    <t xml:space="preserve">0510200000</t>
  </si>
  <si>
    <t xml:space="preserve">Расходы на обеспечение доступа к открытым спортивным объектам</t>
  </si>
  <si>
    <t xml:space="preserve">0510220502</t>
  </si>
  <si>
    <t xml:space="preserve">Основное мероприятие: "Обеспечение мер, направленных на привлечение жителей города к регулярным занятиям физической культурой и спортом"</t>
  </si>
  <si>
    <t xml:space="preserve">0510300000</t>
  </si>
  <si>
    <t xml:space="preserve">Расходы на реализацию Плана-календаря спортивно-массовых и физкультурно-оздоровительных мероприятий</t>
  </si>
  <si>
    <t xml:space="preserve">0510320503</t>
  </si>
  <si>
    <t xml:space="preserve">Расходы на проведение испытаний (тестов) Всероссийского физкультурно-спортивного комплекса "Готов к труду и обороне"</t>
  </si>
  <si>
    <t xml:space="preserve">0510320504</t>
  </si>
  <si>
    <t xml:space="preserve">Обеспечение мер, направленных на привлечение жителей города к регулярным занятиям физической культурой и спортом</t>
  </si>
  <si>
    <t xml:space="preserve">0510341140</t>
  </si>
  <si>
    <t xml:space="preserve">Расходы на обеспечение мер, направленных на привлечение жителей города к регулярным занятиям физической культурой и спортом (средства местного бюджета)</t>
  </si>
  <si>
    <t xml:space="preserve">05103W1140</t>
  </si>
  <si>
    <t xml:space="preserve">Основное мероприятие: "Организация и осуществление мероприятий в сфере футбола"</t>
  </si>
  <si>
    <t xml:space="preserve">0510400000</t>
  </si>
  <si>
    <t xml:space="preserve">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</t>
  </si>
  <si>
    <t xml:space="preserve">0510441690</t>
  </si>
  <si>
    <t xml:space="preserve">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 (средства местного бюджета)</t>
  </si>
  <si>
    <t xml:space="preserve">05104W1690</t>
  </si>
  <si>
    <t xml:space="preserve">Основное мероприятие: "Обеспечение мероприятий по развитию и сохранению материально-технической базы учреждений физической культуры и спорта"</t>
  </si>
  <si>
    <t xml:space="preserve">0510500000</t>
  </si>
  <si>
    <t xml:space="preserve">Расходы на обеспечение мероприятий по развитию и сохранению материально-технической базы учреждений физической культуры и спорта</t>
  </si>
  <si>
    <t xml:space="preserve">0510520507</t>
  </si>
  <si>
    <t xml:space="preserve">Основное мероприятие: "Строительство, капитальный ремонт и реконструкция спортивных объектов, сооружений"</t>
  </si>
  <si>
    <t xml:space="preserve">0510700000</t>
  </si>
  <si>
    <t xml:space="preserve">Расходы на строительство, капитальный ремонт и реконструкцию спортивных объектов, сооружений</t>
  </si>
  <si>
    <t xml:space="preserve">0510720509</t>
  </si>
  <si>
    <t xml:space="preserve">Реконструкция стадиона "Машиностроитель", г. Псков, в рамках программы проведения XXXIX Международных Ганзейских дней Нового времени в г. Пскове в 2019 году за счет средств областного бюджета</t>
  </si>
  <si>
    <t xml:space="preserve">0510743140</t>
  </si>
  <si>
    <t xml:space="preserve">Основное мероприятие: "Реализация дополнительных общеобразовательных программ в области физической культуры и спорта"</t>
  </si>
  <si>
    <t xml:space="preserve">0510900000</t>
  </si>
  <si>
    <t xml:space="preserve">Расходы на реализацию дополнительных общеобразовательных программ в области физической культуры и спорта</t>
  </si>
  <si>
    <t xml:space="preserve">0510920514</t>
  </si>
  <si>
    <t xml:space="preserve">Региональный проект "Спорт - норма жизни"</t>
  </si>
  <si>
    <t xml:space="preserve">051P500000</t>
  </si>
  <si>
    <t xml:space="preserve">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 словосочетания, в нормативное состояние</t>
  </si>
  <si>
    <t xml:space="preserve">051P55229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редства местного бюджета)</t>
  </si>
  <si>
    <t xml:space="preserve">051P5W081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51P5А0810</t>
  </si>
  <si>
    <t xml:space="preserve">Подпрограмма "Организация отдыха и оздоровления детей муниципального образования "Город Псков"</t>
  </si>
  <si>
    <t xml:space="preserve">0520000000</t>
  </si>
  <si>
    <t xml:space="preserve">Основное мероприятие: "Организация отдыха и оздоровления детей всех групп здоровья во всех типах организаций отдыха и оздоровления детей"</t>
  </si>
  <si>
    <t xml:space="preserve">0520100000</t>
  </si>
  <si>
    <t xml:space="preserve">Расходы на организацию отдыха и оздоровления детей всех групп здоровья во всех типах организаций отдыха и оздоровления детей</t>
  </si>
  <si>
    <t xml:space="preserve">0520120510</t>
  </si>
  <si>
    <t xml:space="preserve">Основное мероприятие: "Сохранение и развитие материально-технической базы муниципальных загородных оздоровительных лагерей"</t>
  </si>
  <si>
    <t xml:space="preserve">052020000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520220511</t>
  </si>
  <si>
    <t xml:space="preserve">0530000000</t>
  </si>
  <si>
    <t xml:space="preserve">0530100000</t>
  </si>
  <si>
    <t xml:space="preserve">0530120512</t>
  </si>
  <si>
    <t xml:space="preserve">Муниципальная программа "Обеспечение жильем жителей города Пскова"</t>
  </si>
  <si>
    <t xml:space="preserve">0600000000</t>
  </si>
  <si>
    <t xml:space="preserve">Подпрограмма "Жилище"</t>
  </si>
  <si>
    <t xml:space="preserve">0610000000</t>
  </si>
  <si>
    <t xml:space="preserve">Основное мероприятие: "Участие в долевом строительстве многоквартирных жилых домов или приобретение жилых помещений в муниципальную собственность для обеспечения жильем нуждающихся в улучшении жилищных условий, инвалидов с тяжелой формой хронических заболеваний, инвалидов-колясочников"</t>
  </si>
  <si>
    <t xml:space="preserve">0610100000</t>
  </si>
  <si>
    <t xml:space="preserve">Расходы на участие в долевом строительстве многоквартирных жилых домов или приобретение жилых помещений в муниципальную собственность для обеспечения жильем нуждающихся в улучшении жилищных условий, инвалидов с тяжелой формой хронических заболеваний, инвалидов-колясочников</t>
  </si>
  <si>
    <t xml:space="preserve">0610120601</t>
  </si>
  <si>
    <t xml:space="preserve">Основное мероприятие: "Предоставление субсидий на компенсацию процентных ставок по ипотечным жилищным кредитам на приобретение жилья гражданам, признанным нуждающимися в жилых помещениях в городе Пскове"</t>
  </si>
  <si>
    <t xml:space="preserve">0610200000</t>
  </si>
  <si>
    <t xml:space="preserve">Расходы на предоставление субсидий на компенсацию процентных ставок по ипотечным жилищным кредитам на приобретение жилья гражданам, признанным нуждающимися в жилых помещениях в городе Пскове</t>
  </si>
  <si>
    <t xml:space="preserve">0610220602</t>
  </si>
  <si>
    <t xml:space="preserve">Основное мероприятие: "Приобретение у граждан в возрасте 65 лет и старше жилых помещений на условиях пожизненной ренты"</t>
  </si>
  <si>
    <t xml:space="preserve">0610300000</t>
  </si>
  <si>
    <t xml:space="preserve">Расходы на приобретение у граждан в возрасте 65 лет и старше жилых помещений на условиях пожизненной ренты</t>
  </si>
  <si>
    <t xml:space="preserve">0610320603</t>
  </si>
  <si>
    <t xml:space="preserve">Подпрограмма "Переселение граждан из аварийного и непригодного для проживания жилищного фонда"</t>
  </si>
  <si>
    <t xml:space="preserve">0620000000</t>
  </si>
  <si>
    <t xml:space="preserve">Основное мероприятие: "Переселение граждан из непригодного для проживания жилищного фонда в благоустроенные жилые помещения"</t>
  </si>
  <si>
    <t xml:space="preserve">0620500000</t>
  </si>
  <si>
    <t xml:space="preserve">Расходы на переселение граждан из непригодного для проживания жилищного фонда в благоустроенные жилые помещения</t>
  </si>
  <si>
    <t xml:space="preserve">0620520605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62F300000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(средства местного бюджета)</t>
  </si>
  <si>
    <t xml:space="preserve">062F36748S</t>
  </si>
  <si>
    <t xml:space="preserve">0630000000</t>
  </si>
  <si>
    <t xml:space="preserve">0630100000</t>
  </si>
  <si>
    <t xml:space="preserve">0630120606</t>
  </si>
  <si>
    <t xml:space="preserve">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0630142080</t>
  </si>
  <si>
    <t xml:space="preserve">Основное мероприятие: "Изготовление технической документации, проведение независимой оценки жилых помещений, проведение экспертиз объектов жилищного фонда и объектов хозяйственной деятельности, проведение нотариальных действий"</t>
  </si>
  <si>
    <t xml:space="preserve">0630200000</t>
  </si>
  <si>
    <t xml:space="preserve">Расходы на изготовление технической документации, проведение независимой оценки жилых помещений, проведение экспертиз объектов жилищного фонда и объектов хозяйственной деятельности, проведение нотариальных действий</t>
  </si>
  <si>
    <t xml:space="preserve">0630220607</t>
  </si>
  <si>
    <t xml:space="preserve">Отдельное мероприятие: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06Б00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городского бюджета</t>
  </si>
  <si>
    <t xml:space="preserve">06Б0020608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6Б00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6Б00А0820</t>
  </si>
  <si>
    <t xml:space="preserve">Муниципальная программа "Создание условий для повышения качества обеспечения населения муниципального образования "Город Псков" коммунальными услугами"</t>
  </si>
  <si>
    <t xml:space="preserve">0700000000</t>
  </si>
  <si>
    <t xml:space="preserve">Основное мероприятие: "Обеспечение надлежащего состояния систем тепло-, водо-, газоснабжения и водоотведения муниципального образования "Город Псков"</t>
  </si>
  <si>
    <t xml:space="preserve">0700100000</t>
  </si>
  <si>
    <t xml:space="preserve">Расходы на обеспечение надлежащего состояния систем тепло-, водо-, газоснабжения и водоотведения муниципального образования "Город Псков"</t>
  </si>
  <si>
    <t xml:space="preserve">0700120701</t>
  </si>
  <si>
    <t xml:space="preserve">Основное мероприятие: "Реализация мероприятий по развитию инженерной инфраструктуры на территории МО "Город Псков"</t>
  </si>
  <si>
    <t xml:space="preserve">0700400000</t>
  </si>
  <si>
    <t xml:space="preserve">Реализация инфраструктурного проекта "Развитие жилищного строительства", включающего: "Микрорайон жилищного строительства "Европа", "Микрорайон "Борисовичи"</t>
  </si>
  <si>
    <t xml:space="preserve">07004981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 (средства местного бюджета)</t>
  </si>
  <si>
    <t xml:space="preserve">07004Z3230</t>
  </si>
  <si>
    <t xml:space="preserve">Основное мероприятие: "Проведение мероприятий, направленных на энергосбережение и повышение энергетической эффективности"</t>
  </si>
  <si>
    <t xml:space="preserve">0700500000</t>
  </si>
  <si>
    <t xml:space="preserve">Расходы на проведение мероприятий, направленных на энергосбережение и повышение энергетической эффективности</t>
  </si>
  <si>
    <t xml:space="preserve">0700520705</t>
  </si>
  <si>
    <t xml:space="preserve">Основное мероприятие: "Оказание финансовой поддержки муниципальным предприятиям в сфере жилищно-коммунального хозяйства"</t>
  </si>
  <si>
    <t xml:space="preserve">0700800000</t>
  </si>
  <si>
    <t xml:space="preserve">Расходы на оказание финансовой поддержки муниципальным предприятиям в сфере жилищно-коммунального хозяйства</t>
  </si>
  <si>
    <t xml:space="preserve">0700820708</t>
  </si>
  <si>
    <t xml:space="preserve">Муниципальная программа "Повышение уровня благоустройства и улучшение санитарного состояния"</t>
  </si>
  <si>
    <t xml:space="preserve">0800000000</t>
  </si>
  <si>
    <t xml:space="preserve">Подпрограмма "Обеспечение санитарного благополучия населения"</t>
  </si>
  <si>
    <t xml:space="preserve">0810000000</t>
  </si>
  <si>
    <t xml:space="preserve">Основное мероприятие: "Организация деятельности по оборудованию мест накопления твердых коммунальных отходов, вывоз и размещения иных отходов, не относящихся к твердым коммунальным отходам"</t>
  </si>
  <si>
    <t xml:space="preserve">0810100000</t>
  </si>
  <si>
    <t xml:space="preserve">Расходы на организацию деятельности по оборудованию мест накопления твердых коммунальных отходов, вывоз и размещения иных отходов, не относящихся к твердым коммунальным отходам</t>
  </si>
  <si>
    <t xml:space="preserve">0810120801</t>
  </si>
  <si>
    <t xml:space="preserve">Основное мероприятие: "Выявление и ликвидация несанкционированных свалок мусора"</t>
  </si>
  <si>
    <t xml:space="preserve">0810200000</t>
  </si>
  <si>
    <t xml:space="preserve">Расходы на выявление и ликвидацию несанкционированных свалок мусора</t>
  </si>
  <si>
    <t xml:space="preserve">0810220802</t>
  </si>
  <si>
    <t xml:space="preserve">Основное мероприятие: "Борьба с распространением борщевика Сосновского на территории муниципального образования "Город Псков"</t>
  </si>
  <si>
    <t xml:space="preserve">0810400000</t>
  </si>
  <si>
    <t xml:space="preserve">Ликвидация очагов сорного растения борщевик Сосновского</t>
  </si>
  <si>
    <t xml:space="preserve">0810441570</t>
  </si>
  <si>
    <t xml:space="preserve">Ликвидация очагов сорного растения борщевик Сосновского (средства местного бюджета)</t>
  </si>
  <si>
    <t xml:space="preserve">08104W1570</t>
  </si>
  <si>
    <t xml:space="preserve">Основное мероприятие: "Содействие проведению мероприятий по сокращению численности безнадзорных животных"</t>
  </si>
  <si>
    <t xml:space="preserve">0810500000</t>
  </si>
  <si>
    <t xml:space="preserve">Расходы на содействие проведению мероприятий по сокращению численности безнадзорных животных</t>
  </si>
  <si>
    <t xml:space="preserve">0810520805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810542200</t>
  </si>
  <si>
    <t xml:space="preserve">Региональный проект "Чистая страна"</t>
  </si>
  <si>
    <t xml:space="preserve">081G1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 (средства местного бюджета)</t>
  </si>
  <si>
    <t xml:space="preserve">081G1Z2420</t>
  </si>
  <si>
    <t xml:space="preserve">Подпрограмма "Благоустройство города для комфортного и безопасного проживания граждан"</t>
  </si>
  <si>
    <t xml:space="preserve">0820000000</t>
  </si>
  <si>
    <t xml:space="preserve">Основное мероприятие: "Содержание общедоступных рекреационных пространств города"</t>
  </si>
  <si>
    <t xml:space="preserve">0820100000</t>
  </si>
  <si>
    <t xml:space="preserve">Расходы на содержание общедоступных рекреационных пространств города</t>
  </si>
  <si>
    <t xml:space="preserve">0820120807</t>
  </si>
  <si>
    <t xml:space="preserve">Основное мероприятие: "Организация праздничного пространства на территории МО "Город Псков"</t>
  </si>
  <si>
    <t xml:space="preserve">0820200000</t>
  </si>
  <si>
    <t xml:space="preserve">Расходы на организацию праздничного пространства на территории МО "Город Псков"</t>
  </si>
  <si>
    <t xml:space="preserve">0820220808</t>
  </si>
  <si>
    <t xml:space="preserve">Основное мероприятие: "Обеспечение беспрерывной работы уличного освещения города"</t>
  </si>
  <si>
    <t xml:space="preserve">0820300000</t>
  </si>
  <si>
    <t xml:space="preserve">Расходы на обеспечение беспрерывной работы уличного освещения города</t>
  </si>
  <si>
    <t xml:space="preserve">0820320809</t>
  </si>
  <si>
    <t xml:space="preserve">Основное мероприятие: "Строительство и модернизация сетей уличного освещения"</t>
  </si>
  <si>
    <t xml:space="preserve">0820400000</t>
  </si>
  <si>
    <t xml:space="preserve">Расходы на строительство и модернизацию сетей уличного освещения</t>
  </si>
  <si>
    <t xml:space="preserve">0820420810</t>
  </si>
  <si>
    <t xml:space="preserve">Основное мероприятие: "Обеспечение надлежащей эксплуатации и содержание мест захоронения"</t>
  </si>
  <si>
    <t xml:space="preserve">0820500000</t>
  </si>
  <si>
    <t xml:space="preserve">Расходы на обеспечение надлежащей эксплуатации и содержание мест захоронения</t>
  </si>
  <si>
    <t xml:space="preserve">0820520811</t>
  </si>
  <si>
    <t xml:space="preserve">Основное мероприятие: "Строительство и расширение мест захоронения"</t>
  </si>
  <si>
    <t xml:space="preserve">0820600000</t>
  </si>
  <si>
    <t xml:space="preserve">Расходы на строительство и расширение мест захоронения</t>
  </si>
  <si>
    <t xml:space="preserve">0820620812</t>
  </si>
  <si>
    <t xml:space="preserve">Основное мероприятие: «Строительство, ремонт, капитальный ремонт, оборудование и демонтаж строений, сооружений и иных элементов благоустройства на муниципальных территориях и водных объектах города Пскова»</t>
  </si>
  <si>
    <t xml:space="preserve">0820700000</t>
  </si>
  <si>
    <t xml:space="preserve">Расходы на строительство, ремонт, капитальный ремонт, оборудование и демонтаж строений, сооружений и иных элементов благоустройства на муниципальных территориях и водных объектах города Пскова</t>
  </si>
  <si>
    <t xml:space="preserve">0820720814</t>
  </si>
  <si>
    <t xml:space="preserve">Реализация мероприятий по обеспечению безопасности гидротехнических сооружений</t>
  </si>
  <si>
    <t xml:space="preserve">0820741780</t>
  </si>
  <si>
    <t xml:space="preserve">Реализация мероприятий по обеспечению безопасности гидротехнических сооружений (средства местного бюджета)</t>
  </si>
  <si>
    <t xml:space="preserve">08207W1780</t>
  </si>
  <si>
    <t xml:space="preserve">Муниципальная программа "Развитие и содержание улично-дорожной сети города Пскова"</t>
  </si>
  <si>
    <t xml:space="preserve">0900000000</t>
  </si>
  <si>
    <t xml:space="preserve">Подпрограмма "Развитие и содержание автомобильных дорог общего пользования местного значения муниципального образования "Город Псков"</t>
  </si>
  <si>
    <t xml:space="preserve">0910000000</t>
  </si>
  <si>
    <t xml:space="preserve">Основное мероприятие: "Содержание и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9101000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</t>
  </si>
  <si>
    <t xml:space="preserve">0910141190</t>
  </si>
  <si>
    <t xml:space="preserve">Приобретение дорожной техники</t>
  </si>
  <si>
    <t xml:space="preserve">0910141930</t>
  </si>
  <si>
    <t xml:space="preserve">Расходы на содержание и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9101W1190</t>
  </si>
  <si>
    <t xml:space="preserve">Приобретение дорожной техники (средства местного бюджета)</t>
  </si>
  <si>
    <t xml:space="preserve">09101W1930</t>
  </si>
  <si>
    <t xml:space="preserve">Основное мероприятие: "Капитальный ремонт дорог общего пользования местного значения, инженерных и искусственных сооружений на них в границах МО "Город Псков"</t>
  </si>
  <si>
    <t xml:space="preserve">0910200000</t>
  </si>
  <si>
    <t xml:space="preserve">0910241190</t>
  </si>
  <si>
    <t xml:space="preserve">Расходы на капитальный ремонт автомобильных дорог общего пользования местного значения, инженерных и искусственных сооружений на них в границах МО "Город Псков"</t>
  </si>
  <si>
    <t xml:space="preserve">09102W1190</t>
  </si>
  <si>
    <t xml:space="preserve">Основное мероприятие: "Строительство и реконструкция дорог общего пользования местного значения, инженерных и искусственных сооружений на них в границах МО "Город Псков"</t>
  </si>
  <si>
    <t xml:space="preserve">0910300000</t>
  </si>
  <si>
    <t xml:space="preserve">0910341190</t>
  </si>
  <si>
    <t xml:space="preserve">Расходы на строительство и реконструкция дорог общего пользования местного значения, инженерных и искусственных сооружений на них в границах МО "Город Псков"</t>
  </si>
  <si>
    <t xml:space="preserve">09103W1190</t>
  </si>
  <si>
    <t xml:space="preserve">Региональный проект «Региональная и местная дорожная сеть»</t>
  </si>
  <si>
    <t xml:space="preserve">091R100000</t>
  </si>
  <si>
    <t xml:space="preserve">Строительство (реконструкция), капитальный ремонт и ремонт автомобильных дорог и искусственных дорожных сооружений в рамках реализации национального проекта "Безопасные качественные дороги" за счет средств областного бюджета</t>
  </si>
  <si>
    <t xml:space="preserve">091R1А3940</t>
  </si>
  <si>
    <t xml:space="preserve">Подпрограмма "Повышение безопасности дорожного движения в муниципальном образовании "Город Псков"</t>
  </si>
  <si>
    <t xml:space="preserve">0920000000</t>
  </si>
  <si>
    <t xml:space="preserve">Основное мероприятие: "Установка и переоборудование технических средств, непосредственно воздействующих на транспортные и пешеходные потоки"</t>
  </si>
  <si>
    <t xml:space="preserve">0920100000</t>
  </si>
  <si>
    <t xml:space="preserve">0920141190</t>
  </si>
  <si>
    <t xml:space="preserve">Расходы на установку и переоборудование технических средств, непосредственно воздействующих на транспортные и пешеходные потоки</t>
  </si>
  <si>
    <t xml:space="preserve">09201W1190</t>
  </si>
  <si>
    <t xml:space="preserve">Основное мероприятие: "Строительство и техническое перевооружение светофорных объектов"</t>
  </si>
  <si>
    <t xml:space="preserve">0920200000</t>
  </si>
  <si>
    <t xml:space="preserve">0920241190</t>
  </si>
  <si>
    <t xml:space="preserve">Расходы на строительство и техническое перевооружение светофорных объектов</t>
  </si>
  <si>
    <t xml:space="preserve">09202W1190</t>
  </si>
  <si>
    <t xml:space="preserve">Муниципальная программа "Формирование современной городской среды муниципального образования "Город Псков"</t>
  </si>
  <si>
    <t xml:space="preserve">1000000000</t>
  </si>
  <si>
    <t xml:space="preserve">Основное мероприятие: "Благоустройство дворовых и общественных территорий в соответствии с правилами благоустройства города Пскова"</t>
  </si>
  <si>
    <t xml:space="preserve">1000100000</t>
  </si>
  <si>
    <t xml:space="preserve">Расходы на благоустройство дворовых и общественных территорий в соответствии с правилами благоустройства города Пскова"</t>
  </si>
  <si>
    <t xml:space="preserve">1000120010</t>
  </si>
  <si>
    <t xml:space="preserve">Расходы на реализацию проектов территориальных общественных самоуправлений</t>
  </si>
  <si>
    <t xml:space="preserve">1000120020</t>
  </si>
  <si>
    <t xml:space="preserve">Реализация инициативных проектов (инициативный проект "Белочкин хуторок")</t>
  </si>
  <si>
    <t xml:space="preserve">1000141831</t>
  </si>
  <si>
    <t xml:space="preserve">Реализация инициативных проектов (инициативный проект "Белочкин хуторок"), средства местного бюджета</t>
  </si>
  <si>
    <t xml:space="preserve">10001W1831</t>
  </si>
  <si>
    <t xml:space="preserve">Региональный проект "Формирование комфортной городской среды"</t>
  </si>
  <si>
    <t xml:space="preserve">100F200000</t>
  </si>
  <si>
    <t xml:space="preserve">Реализация муниципальных программ формирования современной городской среды</t>
  </si>
  <si>
    <t xml:space="preserve">100F255550</t>
  </si>
  <si>
    <t xml:space="preserve">Благоустройство отдельных дворовых и общественных территорий (средства местного бюджета)</t>
  </si>
  <si>
    <t xml:space="preserve">100F2W5550</t>
  </si>
  <si>
    <t xml:space="preserve">Благоустройство отдельных дворовых и общественных территорий</t>
  </si>
  <si>
    <t xml:space="preserve">100F2А5550</t>
  </si>
  <si>
    <t xml:space="preserve">Муниципальная программа "Содействие экономическому развитию города Пскова"</t>
  </si>
  <si>
    <t xml:space="preserve">1100000000</t>
  </si>
  <si>
    <t xml:space="preserve">Подпрограмма "Содействие развитию малого и среднего предпринимательства и производственного комплекса города"</t>
  </si>
  <si>
    <t xml:space="preserve">1110000000</t>
  </si>
  <si>
    <t xml:space="preserve">Основное мероприятие: "Расширение и реализация доступа субъектов предпринимательства к механизмам финансовой поддержки"</t>
  </si>
  <si>
    <t xml:space="preserve">1110100000</t>
  </si>
  <si>
    <t xml:space="preserve">Расходы на расширение и реализацию доступа субъектов предпринимательства к механизмам финансовой поддержки</t>
  </si>
  <si>
    <t xml:space="preserve">1110120111</t>
  </si>
  <si>
    <t xml:space="preserve">Основное мероприятие: "Обеспечение оказания муниципальной поддержки субъектам малого предпринимательства муниципальным бюджетным учреждением "Псковский бизнес-инкубатор"</t>
  </si>
  <si>
    <t xml:space="preserve">1110200000</t>
  </si>
  <si>
    <t xml:space="preserve">Расходы на обеспечение оказания муниципальной поддержки субъектам малого предпринимательства муниципальным бюджетным учреждением "Псковский бизнес-инкубатор"</t>
  </si>
  <si>
    <t xml:space="preserve">1110220112</t>
  </si>
  <si>
    <t xml:space="preserve">Основное мероприятие: "Проведение комплекса мероприятий, направленных на повышение образовательного уровня в предпринимательской деятельности у молодежи"</t>
  </si>
  <si>
    <t xml:space="preserve">1110300000</t>
  </si>
  <si>
    <t xml:space="preserve">Расходы на проведение комплекса мероприятий, направленных на повышение образовательного уровня в предпринимательской деятельности у молодежи</t>
  </si>
  <si>
    <t xml:space="preserve">1110320113</t>
  </si>
  <si>
    <t xml:space="preserve">Подпрограмма "Содействие развитию потребительского рынка и сферы услуг на территории города Пскова"</t>
  </si>
  <si>
    <t xml:space="preserve">1120000000</t>
  </si>
  <si>
    <t xml:space="preserve">Основное мероприятие: "Оказание содействия в организации и проведении ярмарок, выставок, конкурсов, в т.ч. тематических"</t>
  </si>
  <si>
    <t xml:space="preserve">1120200000</t>
  </si>
  <si>
    <t xml:space="preserve">Расходы на оказание содействия в организации и проведении ярмарок, выставок, конкурсов, в т.ч. тематических</t>
  </si>
  <si>
    <t xml:space="preserve">1120220115</t>
  </si>
  <si>
    <t xml:space="preserve">Основное мероприятие: "Организация и содействие ярмарочной торговли на территории Пскова в целях реализации сельскохозяйственной продукции, произведенной сельскохозяйственными организациями, крестьянскими (фермерскими) хозяйствами и гражданами, ведущими личное подсобное хозяйство"</t>
  </si>
  <si>
    <t xml:space="preserve">1120300000</t>
  </si>
  <si>
    <t xml:space="preserve">Расходы на организацию и содействие ярмарочной торговли на территории Пскова в целях реализации сельскохозяйственной продукции, произведенной сельскохозяйственными организациями, крестьянскими (фермерскими) хозяйствами и гражданами, ведущими личное подсобное хозяйство</t>
  </si>
  <si>
    <t xml:space="preserve">1120320116</t>
  </si>
  <si>
    <t xml:space="preserve">Подпрограмма "Активизация и реализация инвестиционного потенциала города"</t>
  </si>
  <si>
    <t xml:space="preserve">1130000000</t>
  </si>
  <si>
    <t xml:space="preserve">Основное мероприятие: "Обеспечение вклада градостроительной деятельности в улучшение условий для привлечения инвестиций, в том числе для оперативного выделения земельных участков инвесторам"</t>
  </si>
  <si>
    <t xml:space="preserve">11301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1130120117</t>
  </si>
  <si>
    <t xml:space="preserve">Расходы на проведение комплексных кадастровых работ</t>
  </si>
  <si>
    <t xml:space="preserve">1130120118</t>
  </si>
  <si>
    <t xml:space="preserve">Подготовка документов территориального планирования и градостроительного зонирования (в том числе изменений) муниципальных образований области в сфере жилищно-коммунального хозяйства</t>
  </si>
  <si>
    <t xml:space="preserve">1130141600</t>
  </si>
  <si>
    <t xml:space="preserve">Проведение комплексных кадастровых работ</t>
  </si>
  <si>
    <t xml:space="preserve">11301L5110</t>
  </si>
  <si>
    <t xml:space="preserve">Подготовка документов территориального планирования и градостроительного зонирования (в том числе изменений) муниципальных образований области в сфере жилищно-коммунального хозяйства (средства местного бюджета)</t>
  </si>
  <si>
    <t xml:space="preserve">11301W1600</t>
  </si>
  <si>
    <t xml:space="preserve">Муниципальная программа "Поддержка отдельных категорий граждан и общественных организаций, содействие укреплению общественного здоровья"</t>
  </si>
  <si>
    <t xml:space="preserve">1200000000</t>
  </si>
  <si>
    <t xml:space="preserve">Основное мероприятие: "Оказание материальной помощи инвалидам Великой Отечественной войны, участникам Великой Отечественной войны, ветеранам Великой Отечественной войны из числа лиц, награжденных знаком "Жителю блокадного Ленинграда", вдовам (вдовцам) погибших (умерших) инвалидов и участников Великой Отечественной войны, труженикам тыла, узникам"</t>
  </si>
  <si>
    <t xml:space="preserve">1200100000</t>
  </si>
  <si>
    <t xml:space="preserve">Расходы на оказание материальной помощи инвалидам Великой Отечественной войны, участникам Великой Отечественной войны, ветеранам Великой Отечественной войны из числа лиц, награжденных знаком "Жителю блокадного Ленинграда", вдовам (вдовцам) погибших (умерших) инвалидов и участников Великой Отечественной войны, труженикам тыла, узникам</t>
  </si>
  <si>
    <t xml:space="preserve">1200120121</t>
  </si>
  <si>
    <t xml:space="preserve">Основное мероприятие: "Реализация доступа социально ориентированных некоммерческих организаций к механизмам финансовой и имущественной поддержки"</t>
  </si>
  <si>
    <t xml:space="preserve">1200200000</t>
  </si>
  <si>
    <t xml:space="preserve">Расходы на реализация доступа социально ориентированных некоммерческих организаций к механизмам финансовой и имущественной поддержки</t>
  </si>
  <si>
    <t xml:space="preserve">1200220122</t>
  </si>
  <si>
    <t xml:space="preserve">Основное мероприятие: "Приспособление к потребностям инвалидов квартир, подъездов, дворовых территорий путем переоборудования, приобретения и установки технических средств реабилитации"</t>
  </si>
  <si>
    <t xml:space="preserve">1200300000</t>
  </si>
  <si>
    <t xml:space="preserve">Реализация мероприятий по адаптации социально значимых объектов, объектов жилищного фонда и дорожной инфраструктуры к потребностям маломобильных групп населения</t>
  </si>
  <si>
    <t xml:space="preserve">1200341070</t>
  </si>
  <si>
    <t xml:space="preserve">Реализация мероприятий по адаптации социально значимых объектов, объектов жилищного фонда и дорожной инфраструктуры к потребностям маломобильных групп населения (средства местного бюджета)</t>
  </si>
  <si>
    <t xml:space="preserve">12003W1070</t>
  </si>
  <si>
    <t xml:space="preserve">Основное мероприятие: "Создание условий для обеспечения деятельности ООИП ВОИ"</t>
  </si>
  <si>
    <t xml:space="preserve">1200400000</t>
  </si>
  <si>
    <t xml:space="preserve">Расходы на создание условий для обеспечения деятельности ООИП ВОИ</t>
  </si>
  <si>
    <t xml:space="preserve">1200420124</t>
  </si>
  <si>
    <t xml:space="preserve">Муниципальная программа "Развитие туризма на территории муниципального образования "Город Псков"</t>
  </si>
  <si>
    <t xml:space="preserve">1400000000</t>
  </si>
  <si>
    <t xml:space="preserve">Основное мероприятие: "Продвижение туристического потенциала"</t>
  </si>
  <si>
    <t xml:space="preserve">1400200000</t>
  </si>
  <si>
    <t xml:space="preserve">Расходы на продвижение туристического потенциала</t>
  </si>
  <si>
    <t xml:space="preserve">1400220142</t>
  </si>
  <si>
    <t xml:space="preserve">Основное мероприятие: "Содействие формированию качественного туристского продукта"</t>
  </si>
  <si>
    <t xml:space="preserve">1400300000</t>
  </si>
  <si>
    <t xml:space="preserve">Установка знаков туристской навигации</t>
  </si>
  <si>
    <t xml:space="preserve">1400341910</t>
  </si>
  <si>
    <t xml:space="preserve">Установка знаков туристской навигации (средства местного бюджета)</t>
  </si>
  <si>
    <t xml:space="preserve">14003W1910</t>
  </si>
  <si>
    <t xml:space="preserve">Основное мероприятие: "Проведение и участие в событийных мероприятиях межмуниципального, межрегионального, федерального уровней, в том числе международных"</t>
  </si>
  <si>
    <t xml:space="preserve">1400800000</t>
  </si>
  <si>
    <t xml:space="preserve">Расходы на проведение и участие в событийных мероприятиях межмуниципального, межрегионального, федерального уровней, в том числе международных</t>
  </si>
  <si>
    <t xml:space="preserve">1400820148</t>
  </si>
  <si>
    <t xml:space="preserve">Основное мероприятие: "Создание (строительство) пешеходного мостового перехода через реку Пскову в городе Пскове"</t>
  </si>
  <si>
    <t xml:space="preserve">1400900000</t>
  </si>
  <si>
    <t xml:space="preserve">Расходы на создание (строительство) пешеходного мостового перехода через реку Пскову в городе Пскове</t>
  </si>
  <si>
    <t xml:space="preserve">1400920149</t>
  </si>
  <si>
    <t xml:space="preserve">Региональный проект "Развитие туристической инфраструктуры"</t>
  </si>
  <si>
    <t xml:space="preserve">140J100000</t>
  </si>
  <si>
    <t xml:space="preserve">Государственная поддержка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 (туристский кластер "Духовные истоки") (средства местного бюджета)</t>
  </si>
  <si>
    <t xml:space="preserve">140J1Z3360</t>
  </si>
  <si>
    <t xml:space="preserve">Муниципальная программа "Развитие информационного общества и формирование цифровой экономики"</t>
  </si>
  <si>
    <t xml:space="preserve">1500000000</t>
  </si>
  <si>
    <t xml:space="preserve">Основное мероприятие: "Расширение перечня приобретаемой радиоэлектронной продукции, сведения о котором включены в единый реестр российской радиоэлектронной продукции"</t>
  </si>
  <si>
    <t xml:space="preserve">1500100000</t>
  </si>
  <si>
    <t xml:space="preserve">Расходы на расширение перечня приобретаемой радиоэлектронной продукции, сведения о котором включены в единый реестр российской радиоэлектронной продукции</t>
  </si>
  <si>
    <t xml:space="preserve">1500120151</t>
  </si>
  <si>
    <t xml:space="preserve">Основное мероприятие: "Организация электронного взаимодействия органов и структурных подразделений Администрации города Пскова с использованием российских криптоалгоритмов и средств шифрования"</t>
  </si>
  <si>
    <t xml:space="preserve">1500300000</t>
  </si>
  <si>
    <t xml:space="preserve">Расходы на организацию электронного взаимодействия органов и структурных подразделений Администрации города Пскова с использованием российских криптоалгоритмов и средств шифрования</t>
  </si>
  <si>
    <t xml:space="preserve">1500320153</t>
  </si>
  <si>
    <t xml:space="preserve">Основное мероприятие: "Расширение перечня приобретаемого программного обеспечения, сведения о котором включены в единый реестр российского программного обеспечения"</t>
  </si>
  <si>
    <t xml:space="preserve">1500400000</t>
  </si>
  <si>
    <t xml:space="preserve">Расходы на расширение перечня приобретаемого программного обеспечения, сведения о котором включены в единый реестр российского программного обеспечения</t>
  </si>
  <si>
    <t xml:space="preserve">1500420154</t>
  </si>
  <si>
    <t xml:space="preserve">Основное мероприятие: "Внедрение системы, обеспечивающей непрерывный мониторинг и анализ угроз"</t>
  </si>
  <si>
    <t xml:space="preserve">1500600000</t>
  </si>
  <si>
    <t xml:space="preserve">Расходы на внедрение системы, обеспечивающей непрерывный мониторинг и анализ угроз</t>
  </si>
  <si>
    <t xml:space="preserve">1500620156</t>
  </si>
  <si>
    <t xml:space="preserve">Основное мероприятие: "Развитие специальных информационных и информационно-технологических систем обеспечения деятельности органов власти"</t>
  </si>
  <si>
    <t xml:space="preserve">1500700000</t>
  </si>
  <si>
    <t xml:space="preserve">Расходы на развитие специальных информационных и информационно-технологических систем обеспечения деятельности органов власти</t>
  </si>
  <si>
    <t xml:space="preserve">1500720157</t>
  </si>
  <si>
    <t xml:space="preserve">Обеспечение функционирования высшего должностного лица муниципального образования и представительного органа муниципального образования</t>
  </si>
  <si>
    <t xml:space="preserve">2000000000</t>
  </si>
  <si>
    <t xml:space="preserve">Глава муниципального образования</t>
  </si>
  <si>
    <t xml:space="preserve">2010000000</t>
  </si>
  <si>
    <t xml:space="preserve">Расходы на содержание высшего должностного лица</t>
  </si>
  <si>
    <t xml:space="preserve">2010000200</t>
  </si>
  <si>
    <t xml:space="preserve">Депутаты представительного органа муниципального образования</t>
  </si>
  <si>
    <t xml:space="preserve">2020000000</t>
  </si>
  <si>
    <t xml:space="preserve">Расходы на содержание депутатов представительного органа муниципального образования</t>
  </si>
  <si>
    <t xml:space="preserve">2020000300</t>
  </si>
  <si>
    <t xml:space="preserve">Обеспечение деятельности центрального аппарата</t>
  </si>
  <si>
    <t xml:space="preserve">2030000000</t>
  </si>
  <si>
    <t xml:space="preserve">Расходы на содержание представительного органа муниципального образования</t>
  </si>
  <si>
    <t xml:space="preserve">2030000400</t>
  </si>
  <si>
    <t xml:space="preserve">Обеспечение функционирования местной администрации</t>
  </si>
  <si>
    <t xml:space="preserve">2100000000</t>
  </si>
  <si>
    <t xml:space="preserve">2110000000</t>
  </si>
  <si>
    <t xml:space="preserve">Расходы на содержание органов местного самоуправления</t>
  </si>
  <si>
    <t xml:space="preserve">2110000100</t>
  </si>
  <si>
    <t xml:space="preserve">Обеспечение функционирования финансовых органов и органов финансово-бюджетного надзора</t>
  </si>
  <si>
    <t xml:space="preserve">2200000000</t>
  </si>
  <si>
    <t xml:space="preserve">2210000000</t>
  </si>
  <si>
    <t xml:space="preserve">2210000100</t>
  </si>
  <si>
    <t xml:space="preserve">Обеспечение деятельности отдельных муниципальных учреждений города Пскова</t>
  </si>
  <si>
    <t xml:space="preserve">2400000000</t>
  </si>
  <si>
    <t xml:space="preserve">Обеспечение деятельности МКУ "Гараж Администрации города Пскова"</t>
  </si>
  <si>
    <t xml:space="preserve">2410000000</t>
  </si>
  <si>
    <t xml:space="preserve">Расходы на обеспечение деятельности (оказание услуг) муниципальных учреждений</t>
  </si>
  <si>
    <t xml:space="preserve">2410000600</t>
  </si>
  <si>
    <t xml:space="preserve">Обеспечение деятельности МКУ "Центр финансово-бухгалтерского обслуживания"</t>
  </si>
  <si>
    <t xml:space="preserve">2420000000</t>
  </si>
  <si>
    <t xml:space="preserve">2420000600</t>
  </si>
  <si>
    <t xml:space="preserve">Обеспечение деятельности МКУ "Стройтехнадзор"</t>
  </si>
  <si>
    <t xml:space="preserve">2430000000</t>
  </si>
  <si>
    <t xml:space="preserve">2430000600</t>
  </si>
  <si>
    <t xml:space="preserve">Обеспечение деятельности МКУ г. Пскова "Специализированная служба"</t>
  </si>
  <si>
    <t xml:space="preserve">2460000000</t>
  </si>
  <si>
    <t xml:space="preserve">2460000600</t>
  </si>
  <si>
    <t xml:space="preserve">Обеспечение деятельности МКУ "Служба благоустройства города"</t>
  </si>
  <si>
    <t xml:space="preserve">2470000000</t>
  </si>
  <si>
    <t xml:space="preserve">2470000600</t>
  </si>
  <si>
    <t xml:space="preserve">Обеспечение деятельности МКУ г. Пскова "Специализированный заказчик"</t>
  </si>
  <si>
    <t xml:space="preserve">2480000000</t>
  </si>
  <si>
    <t xml:space="preserve">2480000600</t>
  </si>
  <si>
    <t xml:space="preserve">Иные непрограммные направления деятельности органов местного самоуправления</t>
  </si>
  <si>
    <t xml:space="preserve">2500000000</t>
  </si>
  <si>
    <t xml:space="preserve">Предоставление субсидий на оплату жилого помещения и коммунальных услуг отдельных категорий граждан, для которых установлена отличная от региональной максимальная доля расходов на оплату жилья и коммунальных услуг</t>
  </si>
  <si>
    <t xml:space="preserve">2510000000</t>
  </si>
  <si>
    <t xml:space="preserve">Финансовое обеспечение иных расходов органов местного самоуправления</t>
  </si>
  <si>
    <t xml:space="preserve">2510000170</t>
  </si>
  <si>
    <t xml:space="preserve">Иные непрограммные расходы общегородского назначения</t>
  </si>
  <si>
    <t xml:space="preserve">2530000000</t>
  </si>
  <si>
    <t xml:space="preserve">2530000170</t>
  </si>
  <si>
    <t xml:space="preserve">Капитальный ремонт и содержание муниципального жилищного фонда</t>
  </si>
  <si>
    <t xml:space="preserve">2540000000</t>
  </si>
  <si>
    <t xml:space="preserve">Содержание муниципального жилищного фонда за счет средств найма</t>
  </si>
  <si>
    <t xml:space="preserve">2540200170</t>
  </si>
  <si>
    <t xml:space="preserve">Резервные фонды</t>
  </si>
  <si>
    <t xml:space="preserve">2550000000</t>
  </si>
  <si>
    <t xml:space="preserve">Резервный фонд Правительства Псковской области</t>
  </si>
  <si>
    <t xml:space="preserve">255000001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2550000180</t>
  </si>
  <si>
    <t xml:space="preserve">Резервный фонд Администрации города Пскова</t>
  </si>
  <si>
    <t xml:space="preserve">2550000190</t>
  </si>
  <si>
    <t xml:space="preserve">Осуществление выплат пенсий за выслугу лет муниципальным служащим, единовременных государственных пособий муниципальным служащим при выходе на пенсию, доплат к пенсиям отдельных категорий граждан</t>
  </si>
  <si>
    <t xml:space="preserve">2560000000</t>
  </si>
  <si>
    <t xml:space="preserve">2560000170</t>
  </si>
  <si>
    <t xml:space="preserve">Расходы по исполнению публичных нормативных обязательств</t>
  </si>
  <si>
    <t xml:space="preserve">25600007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 и Великие Луки, должности в органах местного самоуправления до 13 марта 1997 года</t>
  </si>
  <si>
    <t xml:space="preserve">2560042070</t>
  </si>
  <si>
    <t xml:space="preserve">Капитальный ремонт объектов муниципальной собственности</t>
  </si>
  <si>
    <t xml:space="preserve">2570000000</t>
  </si>
  <si>
    <t xml:space="preserve">2570000170</t>
  </si>
  <si>
    <t xml:space="preserve">Межведомственная комиссия по рассмотрению вопросов признания помещения (строения) жилым помещением (домом), жилого помещения (строения, дома) непригодным для проживания и многоквартирного дома аварийным и подлежащим сносу или реконструкции</t>
  </si>
  <si>
    <t xml:space="preserve">2580000000</t>
  </si>
  <si>
    <t xml:space="preserve">2580000170</t>
  </si>
  <si>
    <t xml:space="preserve">Управление муниципальным долгом муниципального образования "Город Псков"</t>
  </si>
  <si>
    <t xml:space="preserve">25Г0000000</t>
  </si>
  <si>
    <t xml:space="preserve">Расходы на уплату процентных платежей и погашение основной суммы муниципального долга</t>
  </si>
  <si>
    <t xml:space="preserve">25Г0000900</t>
  </si>
  <si>
    <t xml:space="preserve">Обслуживание государственного (муниципального) долга</t>
  </si>
  <si>
    <t xml:space="preserve">700</t>
  </si>
  <si>
    <t xml:space="preserve">Управление муниципальным имуществом</t>
  </si>
  <si>
    <t xml:space="preserve">25Д0000000</t>
  </si>
  <si>
    <t xml:space="preserve">25Д0000170</t>
  </si>
  <si>
    <t xml:space="preserve">Производство и выпуск печатного средства массовой информации</t>
  </si>
  <si>
    <t xml:space="preserve">25Щ0000000</t>
  </si>
  <si>
    <t xml:space="preserve">Возмещение затрат, связанных с производством и выпуском газеты "Псковские Новости"</t>
  </si>
  <si>
    <t xml:space="preserve">25Щ000300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25Э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5Э0051200</t>
  </si>
  <si>
    <t xml:space="preserve">ИТОГО</t>
  </si>
  <si>
    <t xml:space="preserve">Глава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2" applyFont="true" applyBorder="true" applyAlignment="false" applyProtection="false"/>
    <xf numFmtId="164" fontId="12" fillId="10" borderId="3" applyFont="true" applyBorder="true" applyAlignment="false" applyProtection="false"/>
    <xf numFmtId="164" fontId="13" fillId="10" borderId="2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3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0" fillId="0" borderId="0" xfId="5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5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" xfId="4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26" fillId="0" borderId="1" xfId="5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4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xfId="41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7" fillId="0" borderId="1" xfId="5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5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26" fillId="0" borderId="1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48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26" xfId="40"/>
    <cellStyle name="st27" xfId="41"/>
    <cellStyle name="style0" xfId="42"/>
    <cellStyle name="td" xfId="43"/>
    <cellStyle name="tr" xfId="44"/>
    <cellStyle name="xl21" xfId="45"/>
    <cellStyle name="xl22" xfId="46"/>
    <cellStyle name="xl23" xfId="47"/>
    <cellStyle name="xl24" xfId="48"/>
    <cellStyle name="xl25" xfId="49"/>
    <cellStyle name="xl26" xfId="50"/>
    <cellStyle name="xl27" xfId="51"/>
    <cellStyle name="xl28" xfId="52"/>
    <cellStyle name="xl29" xfId="53"/>
    <cellStyle name="xl30" xfId="54"/>
    <cellStyle name="xl31" xfId="55"/>
    <cellStyle name="xl32" xfId="56"/>
    <cellStyle name="xl33" xfId="57"/>
    <cellStyle name="xl34" xfId="58"/>
    <cellStyle name="xl35" xfId="59"/>
    <cellStyle name="xl36" xfId="60"/>
    <cellStyle name="xl37" xfId="61"/>
    <cellStyle name="xl38" xfId="62"/>
    <cellStyle name="xl39" xfId="63"/>
    <cellStyle name="xl40" xfId="64"/>
    <cellStyle name="xl41" xfId="65"/>
    <cellStyle name="Акцент1" xfId="66"/>
    <cellStyle name="Акцент2" xfId="67"/>
    <cellStyle name="Акцент3" xfId="68"/>
    <cellStyle name="Акцент4" xfId="69"/>
    <cellStyle name="Акцент5" xfId="70"/>
    <cellStyle name="Акцент6" xfId="71"/>
    <cellStyle name="Ввод " xfId="72"/>
    <cellStyle name="Вывод" xfId="73"/>
    <cellStyle name="Вычисление" xfId="74"/>
    <cellStyle name="Заголовок 1" xfId="75"/>
    <cellStyle name="Заголовок 2" xfId="76"/>
    <cellStyle name="Заголовок 3" xfId="77"/>
    <cellStyle name="Заголовок 4" xfId="78"/>
    <cellStyle name="Итог" xfId="79"/>
    <cellStyle name="Контрольная ячейка" xfId="80"/>
    <cellStyle name="Название" xfId="81"/>
    <cellStyle name="Нейтральный" xfId="82"/>
    <cellStyle name="Плохой" xfId="83"/>
    <cellStyle name="Пояснение" xfId="84"/>
    <cellStyle name="Примечание" xfId="85"/>
    <cellStyle name="Связанная ячейка" xfId="86"/>
    <cellStyle name="Текст предупреждения" xfId="87"/>
    <cellStyle name="Хороший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R16" activeCellId="0" sqref="R16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75.99"/>
    <col collapsed="false" customWidth="true" hidden="false" outlineLevel="0" max="2" min="2" style="2" width="13.14"/>
    <col collapsed="false" customWidth="true" hidden="false" outlineLevel="0" max="3" min="3" style="2" width="6.56"/>
    <col collapsed="false" customWidth="true" hidden="false" outlineLevel="0" max="4" min="4" style="2" width="15.99"/>
    <col collapsed="false" customWidth="true" hidden="false" outlineLevel="0" max="5" min="5" style="2" width="12.7"/>
    <col collapsed="false" customWidth="true" hidden="false" outlineLevel="0" max="6" min="6" style="2" width="6.41"/>
    <col collapsed="false" customWidth="false" hidden="false" outlineLevel="0" max="7" min="7" style="2" width="9.14"/>
    <col collapsed="false" customWidth="false" hidden="false" outlineLevel="0" max="257" min="8" style="3" width="9.14"/>
  </cols>
  <sheetData>
    <row r="1" customFormat="false" ht="17.25" hidden="false" customHeight="true" outlineLevel="0" collapsed="false">
      <c r="A1" s="4"/>
      <c r="B1" s="4"/>
      <c r="C1" s="4"/>
      <c r="D1" s="4"/>
      <c r="E1" s="5" t="s">
        <v>0</v>
      </c>
      <c r="F1" s="5"/>
      <c r="G1" s="6"/>
    </row>
    <row r="2" customFormat="false" ht="15.2" hidden="false" customHeight="true" outlineLevel="0" collapsed="false">
      <c r="A2" s="4"/>
      <c r="B2" s="4"/>
      <c r="C2" s="4"/>
      <c r="D2" s="4"/>
      <c r="E2" s="7"/>
      <c r="F2" s="7"/>
      <c r="G2" s="6"/>
    </row>
    <row r="3" customFormat="false" ht="34.5" hidden="false" customHeight="true" outlineLevel="0" collapsed="false">
      <c r="A3" s="8" t="s">
        <v>1</v>
      </c>
      <c r="B3" s="8"/>
      <c r="C3" s="8"/>
      <c r="D3" s="8"/>
      <c r="E3" s="8"/>
      <c r="F3" s="8"/>
      <c r="G3" s="6"/>
    </row>
    <row r="4" customFormat="false" ht="15.75" hidden="false" customHeight="true" outlineLevel="0" collapsed="false">
      <c r="A4" s="9"/>
      <c r="B4" s="9"/>
      <c r="C4" s="9"/>
      <c r="D4" s="9"/>
      <c r="E4" s="9"/>
      <c r="F4" s="9"/>
      <c r="G4" s="6"/>
    </row>
    <row r="5" customFormat="false" ht="12.75" hidden="false" customHeight="true" outlineLevel="0" collapsed="false">
      <c r="A5" s="10" t="s">
        <v>2</v>
      </c>
      <c r="B5" s="10"/>
      <c r="C5" s="10"/>
      <c r="D5" s="10"/>
      <c r="E5" s="10"/>
      <c r="F5" s="10"/>
      <c r="G5" s="6"/>
    </row>
    <row r="6" customFormat="false" ht="2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6"/>
    </row>
    <row r="7" customFormat="false" ht="15" hidden="false" customHeight="false" outlineLevel="0" collapsed="false">
      <c r="A7" s="11"/>
      <c r="B7" s="11"/>
      <c r="C7" s="11"/>
      <c r="D7" s="11"/>
      <c r="E7" s="11"/>
      <c r="F7" s="11"/>
      <c r="G7" s="6"/>
    </row>
    <row r="8" customFormat="false" ht="38.25" hidden="false" customHeight="false" outlineLevel="0" collapsed="false">
      <c r="A8" s="12" t="s">
        <v>9</v>
      </c>
      <c r="B8" s="13" t="s">
        <v>10</v>
      </c>
      <c r="C8" s="13"/>
      <c r="D8" s="14" t="n">
        <v>36735.38958</v>
      </c>
      <c r="E8" s="14" t="n">
        <v>678.7584</v>
      </c>
      <c r="F8" s="15" t="n">
        <f aca="false">(E8/D8)*100</f>
        <v>1.8476962072822</v>
      </c>
      <c r="G8" s="6"/>
    </row>
    <row r="9" customFormat="false" ht="51" hidden="false" customHeight="false" outlineLevel="1" collapsed="false">
      <c r="A9" s="16" t="s">
        <v>11</v>
      </c>
      <c r="B9" s="17" t="s">
        <v>12</v>
      </c>
      <c r="C9" s="17"/>
      <c r="D9" s="18" t="n">
        <v>1950.13158</v>
      </c>
      <c r="E9" s="18" t="n">
        <v>8.976</v>
      </c>
      <c r="F9" s="19" t="n">
        <f aca="false">(E9/D9)*100</f>
        <v>0.460276634256649</v>
      </c>
      <c r="G9" s="6"/>
    </row>
    <row r="10" customFormat="false" ht="25.5" hidden="false" customHeight="false" outlineLevel="2" collapsed="false">
      <c r="A10" s="16" t="s">
        <v>13</v>
      </c>
      <c r="B10" s="17" t="s">
        <v>14</v>
      </c>
      <c r="C10" s="17"/>
      <c r="D10" s="18" t="n">
        <v>100</v>
      </c>
      <c r="E10" s="18" t="n">
        <v>8.976</v>
      </c>
      <c r="F10" s="19" t="n">
        <f aca="false">(E10/D10)*100</f>
        <v>8.976</v>
      </c>
      <c r="G10" s="6"/>
    </row>
    <row r="11" customFormat="false" ht="25.5" hidden="false" customHeight="false" outlineLevel="3" collapsed="false">
      <c r="A11" s="16" t="s">
        <v>15</v>
      </c>
      <c r="B11" s="17" t="s">
        <v>16</v>
      </c>
      <c r="C11" s="17"/>
      <c r="D11" s="18" t="n">
        <v>100</v>
      </c>
      <c r="E11" s="18" t="n">
        <v>8.976</v>
      </c>
      <c r="F11" s="19" t="n">
        <f aca="false">(E11/D11)*100</f>
        <v>8.976</v>
      </c>
      <c r="G11" s="6"/>
    </row>
    <row r="12" customFormat="false" ht="15" hidden="false" customHeight="false" outlineLevel="4" collapsed="false">
      <c r="A12" s="16" t="s">
        <v>17</v>
      </c>
      <c r="B12" s="17" t="s">
        <v>16</v>
      </c>
      <c r="C12" s="17" t="s">
        <v>18</v>
      </c>
      <c r="D12" s="18" t="n">
        <v>100</v>
      </c>
      <c r="E12" s="18" t="n">
        <v>8.976</v>
      </c>
      <c r="F12" s="19" t="n">
        <f aca="false">(E12/D12)*100</f>
        <v>8.976</v>
      </c>
      <c r="G12" s="6"/>
    </row>
    <row r="13" customFormat="false" ht="25.5" hidden="false" customHeight="false" outlineLevel="2" collapsed="false">
      <c r="A13" s="16" t="s">
        <v>19</v>
      </c>
      <c r="B13" s="17" t="s">
        <v>20</v>
      </c>
      <c r="C13" s="17"/>
      <c r="D13" s="18" t="n">
        <v>192.63158</v>
      </c>
      <c r="E13" s="18" t="n">
        <v>0</v>
      </c>
      <c r="F13" s="19" t="n">
        <f aca="false">(E13/D13)*100</f>
        <v>0</v>
      </c>
      <c r="G13" s="6"/>
    </row>
    <row r="14" customFormat="false" ht="38.25" hidden="false" customHeight="false" outlineLevel="3" collapsed="false">
      <c r="A14" s="16" t="s">
        <v>21</v>
      </c>
      <c r="B14" s="17" t="s">
        <v>22</v>
      </c>
      <c r="C14" s="17"/>
      <c r="D14" s="18" t="n">
        <v>183</v>
      </c>
      <c r="E14" s="18" t="n">
        <v>0</v>
      </c>
      <c r="F14" s="19" t="n">
        <f aca="false">(E14/D14)*100</f>
        <v>0</v>
      </c>
      <c r="G14" s="6"/>
    </row>
    <row r="15" customFormat="false" ht="15" hidden="false" customHeight="false" outlineLevel="4" collapsed="false">
      <c r="A15" s="16" t="s">
        <v>17</v>
      </c>
      <c r="B15" s="17" t="s">
        <v>22</v>
      </c>
      <c r="C15" s="17" t="s">
        <v>18</v>
      </c>
      <c r="D15" s="18" t="n">
        <v>183</v>
      </c>
      <c r="E15" s="18" t="n">
        <v>0</v>
      </c>
      <c r="F15" s="19" t="n">
        <f aca="false">(E15/D15)*100</f>
        <v>0</v>
      </c>
      <c r="G15" s="6"/>
    </row>
    <row r="16" customFormat="false" ht="25.5" hidden="false" customHeight="false" outlineLevel="3" collapsed="false">
      <c r="A16" s="16" t="s">
        <v>23</v>
      </c>
      <c r="B16" s="17" t="s">
        <v>24</v>
      </c>
      <c r="C16" s="17"/>
      <c r="D16" s="18" t="n">
        <v>9.63158</v>
      </c>
      <c r="E16" s="18" t="n">
        <v>0</v>
      </c>
      <c r="F16" s="19" t="n">
        <f aca="false">(E16/D16)*100</f>
        <v>0</v>
      </c>
      <c r="G16" s="6"/>
    </row>
    <row r="17" customFormat="false" ht="15" hidden="false" customHeight="false" outlineLevel="4" collapsed="false">
      <c r="A17" s="16" t="s">
        <v>17</v>
      </c>
      <c r="B17" s="17" t="s">
        <v>24</v>
      </c>
      <c r="C17" s="17" t="s">
        <v>18</v>
      </c>
      <c r="D17" s="18" t="n">
        <v>9.63158</v>
      </c>
      <c r="E17" s="18" t="n">
        <v>0</v>
      </c>
      <c r="F17" s="19" t="n">
        <f aca="false">(E17/D17)*100</f>
        <v>0</v>
      </c>
      <c r="G17" s="6"/>
    </row>
    <row r="18" customFormat="false" ht="15" hidden="false" customHeight="false" outlineLevel="2" collapsed="false">
      <c r="A18" s="16" t="s">
        <v>25</v>
      </c>
      <c r="B18" s="17" t="s">
        <v>26</v>
      </c>
      <c r="C18" s="17"/>
      <c r="D18" s="18" t="n">
        <v>552.9</v>
      </c>
      <c r="E18" s="18" t="n">
        <v>0</v>
      </c>
      <c r="F18" s="19" t="n">
        <f aca="false">(E18/D18)*100</f>
        <v>0</v>
      </c>
      <c r="G18" s="6"/>
    </row>
    <row r="19" customFormat="false" ht="15" hidden="false" customHeight="false" outlineLevel="3" collapsed="false">
      <c r="A19" s="16" t="s">
        <v>27</v>
      </c>
      <c r="B19" s="17" t="s">
        <v>28</v>
      </c>
      <c r="C19" s="17"/>
      <c r="D19" s="18" t="n">
        <v>552.9</v>
      </c>
      <c r="E19" s="18" t="n">
        <v>0</v>
      </c>
      <c r="F19" s="19" t="n">
        <f aca="false">(E19/D19)*100</f>
        <v>0</v>
      </c>
      <c r="G19" s="6"/>
    </row>
    <row r="20" customFormat="false" ht="15" hidden="false" customHeight="false" outlineLevel="4" collapsed="false">
      <c r="A20" s="16" t="s">
        <v>17</v>
      </c>
      <c r="B20" s="17" t="s">
        <v>28</v>
      </c>
      <c r="C20" s="17" t="s">
        <v>18</v>
      </c>
      <c r="D20" s="18" t="n">
        <v>552.9</v>
      </c>
      <c r="E20" s="18" t="n">
        <v>0</v>
      </c>
      <c r="F20" s="19" t="n">
        <f aca="false">(E20/D20)*100</f>
        <v>0</v>
      </c>
      <c r="G20" s="6"/>
    </row>
    <row r="21" customFormat="false" ht="63.75" hidden="false" customHeight="false" outlineLevel="2" collapsed="false">
      <c r="A21" s="16" t="s">
        <v>29</v>
      </c>
      <c r="B21" s="17" t="s">
        <v>30</v>
      </c>
      <c r="C21" s="17"/>
      <c r="D21" s="18" t="n">
        <v>1104.6</v>
      </c>
      <c r="E21" s="18" t="n">
        <v>0</v>
      </c>
      <c r="F21" s="19" t="n">
        <f aca="false">(E21/D21)*100</f>
        <v>0</v>
      </c>
      <c r="G21" s="6"/>
    </row>
    <row r="22" customFormat="false" ht="51" hidden="false" customHeight="false" outlineLevel="3" collapsed="false">
      <c r="A22" s="16" t="s">
        <v>31</v>
      </c>
      <c r="B22" s="17" t="s">
        <v>32</v>
      </c>
      <c r="C22" s="17"/>
      <c r="D22" s="18" t="n">
        <v>1104.6</v>
      </c>
      <c r="E22" s="18" t="n">
        <v>0</v>
      </c>
      <c r="F22" s="19" t="n">
        <f aca="false">(E22/D22)*100</f>
        <v>0</v>
      </c>
      <c r="G22" s="6"/>
    </row>
    <row r="23" customFormat="false" ht="15" hidden="false" customHeight="false" outlineLevel="4" collapsed="false">
      <c r="A23" s="16" t="s">
        <v>17</v>
      </c>
      <c r="B23" s="17" t="s">
        <v>32</v>
      </c>
      <c r="C23" s="17" t="s">
        <v>18</v>
      </c>
      <c r="D23" s="18" t="n">
        <v>1104.6</v>
      </c>
      <c r="E23" s="18" t="n">
        <v>0</v>
      </c>
      <c r="F23" s="19" t="n">
        <f aca="false">(E23/D23)*100</f>
        <v>0</v>
      </c>
      <c r="G23" s="6"/>
    </row>
    <row r="24" customFormat="false" ht="25.5" hidden="false" customHeight="false" outlineLevel="1" collapsed="false">
      <c r="A24" s="16" t="s">
        <v>33</v>
      </c>
      <c r="B24" s="17" t="s">
        <v>34</v>
      </c>
      <c r="C24" s="17"/>
      <c r="D24" s="18" t="n">
        <v>34785.258</v>
      </c>
      <c r="E24" s="18" t="n">
        <v>669.7824</v>
      </c>
      <c r="F24" s="19" t="n">
        <f aca="false">(E24/D24)*100</f>
        <v>1.92547774117415</v>
      </c>
      <c r="G24" s="6"/>
    </row>
    <row r="25" customFormat="false" ht="38.25" hidden="false" customHeight="false" outlineLevel="2" collapsed="false">
      <c r="A25" s="16" t="s">
        <v>35</v>
      </c>
      <c r="B25" s="17" t="s">
        <v>36</v>
      </c>
      <c r="C25" s="17"/>
      <c r="D25" s="18" t="n">
        <v>34785.258</v>
      </c>
      <c r="E25" s="18" t="n">
        <v>669.7824</v>
      </c>
      <c r="F25" s="19" t="n">
        <f aca="false">(E25/D25)*100</f>
        <v>1.92547774117415</v>
      </c>
      <c r="G25" s="6"/>
    </row>
    <row r="26" customFormat="false" ht="38.25" hidden="false" customHeight="false" outlineLevel="3" collapsed="false">
      <c r="A26" s="16" t="s">
        <v>37</v>
      </c>
      <c r="B26" s="17" t="s">
        <v>38</v>
      </c>
      <c r="C26" s="17"/>
      <c r="D26" s="18" t="n">
        <v>34785.258</v>
      </c>
      <c r="E26" s="18" t="n">
        <v>669.7824</v>
      </c>
      <c r="F26" s="19" t="n">
        <f aca="false">(E26/D26)*100</f>
        <v>1.92547774117415</v>
      </c>
      <c r="G26" s="6"/>
    </row>
    <row r="27" customFormat="false" ht="25.5" hidden="false" customHeight="false" outlineLevel="4" collapsed="false">
      <c r="A27" s="16" t="s">
        <v>39</v>
      </c>
      <c r="B27" s="17" t="s">
        <v>38</v>
      </c>
      <c r="C27" s="17" t="s">
        <v>40</v>
      </c>
      <c r="D27" s="18" t="n">
        <v>22485.258</v>
      </c>
      <c r="E27" s="18" t="n">
        <v>669.7824</v>
      </c>
      <c r="F27" s="19" t="n">
        <f aca="false">(E27/D27)*100</f>
        <v>2.97876235175954</v>
      </c>
      <c r="G27" s="6"/>
    </row>
    <row r="28" customFormat="false" ht="15" hidden="false" customHeight="false" outlineLevel="4" collapsed="false">
      <c r="A28" s="16" t="s">
        <v>41</v>
      </c>
      <c r="B28" s="17" t="s">
        <v>38</v>
      </c>
      <c r="C28" s="17" t="s">
        <v>42</v>
      </c>
      <c r="D28" s="18" t="n">
        <v>12300</v>
      </c>
      <c r="E28" s="18" t="n">
        <v>0</v>
      </c>
      <c r="F28" s="19" t="n">
        <f aca="false">(E28/D28)*100</f>
        <v>0</v>
      </c>
      <c r="G28" s="6"/>
    </row>
    <row r="29" customFormat="false" ht="25.5" hidden="false" customHeight="false" outlineLevel="0" collapsed="false">
      <c r="A29" s="12" t="s">
        <v>43</v>
      </c>
      <c r="B29" s="13" t="s">
        <v>44</v>
      </c>
      <c r="C29" s="13"/>
      <c r="D29" s="14" t="n">
        <v>15761.2619</v>
      </c>
      <c r="E29" s="14" t="n">
        <v>1678.64355</v>
      </c>
      <c r="F29" s="15" t="n">
        <f aca="false">(E29/D29)*100</f>
        <v>10.6504387824429</v>
      </c>
      <c r="G29" s="6"/>
    </row>
    <row r="30" customFormat="false" ht="25.5" hidden="false" customHeight="false" outlineLevel="1" collapsed="false">
      <c r="A30" s="16" t="s">
        <v>45</v>
      </c>
      <c r="B30" s="17" t="s">
        <v>46</v>
      </c>
      <c r="C30" s="17"/>
      <c r="D30" s="18" t="n">
        <v>15441.2619</v>
      </c>
      <c r="E30" s="18" t="n">
        <v>1678.64355</v>
      </c>
      <c r="F30" s="19" t="n">
        <f aca="false">(E30/D30)*100</f>
        <v>10.8711552259858</v>
      </c>
      <c r="G30" s="6"/>
    </row>
    <row r="31" customFormat="false" ht="25.5" hidden="false" customHeight="false" outlineLevel="2" collapsed="false">
      <c r="A31" s="16" t="s">
        <v>47</v>
      </c>
      <c r="B31" s="17" t="s">
        <v>48</v>
      </c>
      <c r="C31" s="17"/>
      <c r="D31" s="18" t="n">
        <v>9653.79798</v>
      </c>
      <c r="E31" s="18" t="n">
        <v>675.91617</v>
      </c>
      <c r="F31" s="19" t="n">
        <f aca="false">(E31/D31)*100</f>
        <v>7.00155701828764</v>
      </c>
      <c r="G31" s="6"/>
    </row>
    <row r="32" customFormat="false" ht="25.5" hidden="false" customHeight="false" outlineLevel="3" collapsed="false">
      <c r="A32" s="16" t="s">
        <v>49</v>
      </c>
      <c r="B32" s="17" t="s">
        <v>50</v>
      </c>
      <c r="C32" s="17"/>
      <c r="D32" s="18" t="n">
        <v>5140</v>
      </c>
      <c r="E32" s="18" t="n">
        <v>0</v>
      </c>
      <c r="F32" s="19" t="n">
        <f aca="false">(E32/D32)*100</f>
        <v>0</v>
      </c>
      <c r="G32" s="6"/>
    </row>
    <row r="33" customFormat="false" ht="15" hidden="false" customHeight="false" outlineLevel="4" collapsed="false">
      <c r="A33" s="16" t="s">
        <v>17</v>
      </c>
      <c r="B33" s="17" t="s">
        <v>50</v>
      </c>
      <c r="C33" s="17" t="s">
        <v>18</v>
      </c>
      <c r="D33" s="18" t="n">
        <v>5140</v>
      </c>
      <c r="E33" s="18" t="n">
        <v>0</v>
      </c>
      <c r="F33" s="19" t="n">
        <f aca="false">(E33/D33)*100</f>
        <v>0</v>
      </c>
      <c r="G33" s="6"/>
    </row>
    <row r="34" customFormat="false" ht="25.5" hidden="false" customHeight="false" outlineLevel="3" collapsed="false">
      <c r="A34" s="16" t="s">
        <v>51</v>
      </c>
      <c r="B34" s="17" t="s">
        <v>52</v>
      </c>
      <c r="C34" s="17"/>
      <c r="D34" s="18" t="n">
        <v>277</v>
      </c>
      <c r="E34" s="18" t="n">
        <v>0</v>
      </c>
      <c r="F34" s="19" t="n">
        <f aca="false">(E34/D34)*100</f>
        <v>0</v>
      </c>
      <c r="G34" s="6"/>
    </row>
    <row r="35" customFormat="false" ht="38.25" hidden="false" customHeight="false" outlineLevel="4" collapsed="false">
      <c r="A35" s="16" t="s">
        <v>53</v>
      </c>
      <c r="B35" s="17" t="s">
        <v>52</v>
      </c>
      <c r="C35" s="17" t="s">
        <v>54</v>
      </c>
      <c r="D35" s="18" t="n">
        <v>265</v>
      </c>
      <c r="E35" s="18" t="n">
        <v>0</v>
      </c>
      <c r="F35" s="19" t="n">
        <f aca="false">(E35/D35)*100</f>
        <v>0</v>
      </c>
      <c r="G35" s="6"/>
    </row>
    <row r="36" customFormat="false" ht="15" hidden="false" customHeight="false" outlineLevel="4" collapsed="false">
      <c r="A36" s="16" t="s">
        <v>17</v>
      </c>
      <c r="B36" s="17" t="s">
        <v>52</v>
      </c>
      <c r="C36" s="17" t="s">
        <v>18</v>
      </c>
      <c r="D36" s="18" t="n">
        <v>12</v>
      </c>
      <c r="E36" s="18" t="n">
        <v>0</v>
      </c>
      <c r="F36" s="19" t="n">
        <f aca="false">(E36/D36)*100</f>
        <v>0</v>
      </c>
      <c r="G36" s="6"/>
    </row>
    <row r="37" customFormat="false" ht="38.25" hidden="false" customHeight="false" outlineLevel="3" collapsed="false">
      <c r="A37" s="16" t="s">
        <v>55</v>
      </c>
      <c r="B37" s="17" t="s">
        <v>56</v>
      </c>
      <c r="C37" s="17"/>
      <c r="D37" s="18" t="n">
        <v>734</v>
      </c>
      <c r="E37" s="18" t="n">
        <v>98.85617</v>
      </c>
      <c r="F37" s="19" t="n">
        <f aca="false">(E37/D37)*100</f>
        <v>13.4681430517711</v>
      </c>
      <c r="G37" s="6"/>
    </row>
    <row r="38" customFormat="false" ht="38.25" hidden="false" customHeight="false" outlineLevel="4" collapsed="false">
      <c r="A38" s="16" t="s">
        <v>53</v>
      </c>
      <c r="B38" s="17" t="s">
        <v>56</v>
      </c>
      <c r="C38" s="17" t="s">
        <v>54</v>
      </c>
      <c r="D38" s="18" t="n">
        <v>640.4</v>
      </c>
      <c r="E38" s="18" t="n">
        <v>83.68185</v>
      </c>
      <c r="F38" s="19" t="n">
        <f aca="false">(E38/D38)*100</f>
        <v>13.0671221111805</v>
      </c>
      <c r="G38" s="6"/>
    </row>
    <row r="39" customFormat="false" ht="15" hidden="false" customHeight="false" outlineLevel="4" collapsed="false">
      <c r="A39" s="16" t="s">
        <v>17</v>
      </c>
      <c r="B39" s="17" t="s">
        <v>56</v>
      </c>
      <c r="C39" s="17" t="s">
        <v>18</v>
      </c>
      <c r="D39" s="18" t="n">
        <v>93.6</v>
      </c>
      <c r="E39" s="18" t="n">
        <v>15.17432</v>
      </c>
      <c r="F39" s="19" t="n">
        <f aca="false">(E39/D39)*100</f>
        <v>16.2118803418803</v>
      </c>
      <c r="G39" s="6"/>
    </row>
    <row r="40" customFormat="false" ht="15" hidden="false" customHeight="false" outlineLevel="3" collapsed="false">
      <c r="A40" s="16" t="s">
        <v>57</v>
      </c>
      <c r="B40" s="17" t="s">
        <v>58</v>
      </c>
      <c r="C40" s="17"/>
      <c r="D40" s="18" t="n">
        <v>3502.79798</v>
      </c>
      <c r="E40" s="18" t="n">
        <v>577.06</v>
      </c>
      <c r="F40" s="19" t="n">
        <f aca="false">(E40/D40)*100</f>
        <v>16.4742586724913</v>
      </c>
      <c r="G40" s="6"/>
    </row>
    <row r="41" customFormat="false" ht="38.25" hidden="false" customHeight="false" outlineLevel="4" collapsed="false">
      <c r="A41" s="16" t="s">
        <v>53</v>
      </c>
      <c r="B41" s="17" t="s">
        <v>58</v>
      </c>
      <c r="C41" s="17" t="s">
        <v>54</v>
      </c>
      <c r="D41" s="18" t="n">
        <v>3502.67677</v>
      </c>
      <c r="E41" s="18" t="n">
        <v>577.06</v>
      </c>
      <c r="F41" s="19" t="n">
        <f aca="false">(E41/D41)*100</f>
        <v>16.474828763603</v>
      </c>
      <c r="G41" s="6"/>
    </row>
    <row r="42" customFormat="false" ht="15" hidden="false" customHeight="false" outlineLevel="4" collapsed="false">
      <c r="A42" s="16" t="s">
        <v>17</v>
      </c>
      <c r="B42" s="17" t="s">
        <v>58</v>
      </c>
      <c r="C42" s="17" t="s">
        <v>18</v>
      </c>
      <c r="D42" s="18" t="n">
        <v>0.12121</v>
      </c>
      <c r="E42" s="18" t="n">
        <v>0</v>
      </c>
      <c r="F42" s="19" t="n">
        <f aca="false">(E42/D42)*100</f>
        <v>0</v>
      </c>
      <c r="G42" s="6"/>
    </row>
    <row r="43" customFormat="false" ht="25.5" hidden="false" customHeight="false" outlineLevel="2" collapsed="false">
      <c r="A43" s="16" t="s">
        <v>59</v>
      </c>
      <c r="B43" s="17" t="s">
        <v>60</v>
      </c>
      <c r="C43" s="17"/>
      <c r="D43" s="18" t="n">
        <v>515.46392</v>
      </c>
      <c r="E43" s="18" t="n">
        <v>0</v>
      </c>
      <c r="F43" s="19" t="n">
        <f aca="false">(E43/D43)*100</f>
        <v>0</v>
      </c>
      <c r="G43" s="6"/>
    </row>
    <row r="44" customFormat="false" ht="25.5" hidden="false" customHeight="false" outlineLevel="3" collapsed="false">
      <c r="A44" s="16" t="s">
        <v>61</v>
      </c>
      <c r="B44" s="17" t="s">
        <v>62</v>
      </c>
      <c r="C44" s="17"/>
      <c r="D44" s="18" t="n">
        <v>500</v>
      </c>
      <c r="E44" s="18" t="n">
        <v>0</v>
      </c>
      <c r="F44" s="19" t="n">
        <f aca="false">(E44/D44)*100</f>
        <v>0</v>
      </c>
      <c r="G44" s="6"/>
    </row>
    <row r="45" customFormat="false" ht="15" hidden="false" customHeight="false" outlineLevel="4" collapsed="false">
      <c r="A45" s="16" t="s">
        <v>17</v>
      </c>
      <c r="B45" s="17" t="s">
        <v>62</v>
      </c>
      <c r="C45" s="17" t="s">
        <v>18</v>
      </c>
      <c r="D45" s="18" t="n">
        <v>500</v>
      </c>
      <c r="E45" s="18" t="n">
        <v>0</v>
      </c>
      <c r="F45" s="19" t="n">
        <f aca="false">(E45/D45)*100</f>
        <v>0</v>
      </c>
      <c r="G45" s="6"/>
    </row>
    <row r="46" customFormat="false" ht="38.25" hidden="false" customHeight="false" outlineLevel="3" collapsed="false">
      <c r="A46" s="16" t="s">
        <v>63</v>
      </c>
      <c r="B46" s="17" t="s">
        <v>64</v>
      </c>
      <c r="C46" s="17"/>
      <c r="D46" s="18" t="n">
        <v>15.46392</v>
      </c>
      <c r="E46" s="18" t="n">
        <v>0</v>
      </c>
      <c r="F46" s="19" t="n">
        <f aca="false">(E46/D46)*100</f>
        <v>0</v>
      </c>
      <c r="G46" s="6"/>
    </row>
    <row r="47" customFormat="false" ht="15" hidden="false" customHeight="false" outlineLevel="4" collapsed="false">
      <c r="A47" s="16" t="s">
        <v>17</v>
      </c>
      <c r="B47" s="17" t="s">
        <v>64</v>
      </c>
      <c r="C47" s="17" t="s">
        <v>18</v>
      </c>
      <c r="D47" s="18" t="n">
        <v>15.46392</v>
      </c>
      <c r="E47" s="18" t="n">
        <v>0</v>
      </c>
      <c r="F47" s="19" t="n">
        <f aca="false">(E47/D47)*100</f>
        <v>0</v>
      </c>
      <c r="G47" s="6"/>
    </row>
    <row r="48" customFormat="false" ht="25.5" hidden="false" customHeight="false" outlineLevel="2" collapsed="false">
      <c r="A48" s="16" t="s">
        <v>65</v>
      </c>
      <c r="B48" s="17" t="s">
        <v>66</v>
      </c>
      <c r="C48" s="17"/>
      <c r="D48" s="18" t="n">
        <v>5222</v>
      </c>
      <c r="E48" s="18" t="n">
        <v>1002.72738</v>
      </c>
      <c r="F48" s="19" t="n">
        <f aca="false">(E48/D48)*100</f>
        <v>19.2019797012639</v>
      </c>
      <c r="G48" s="6"/>
    </row>
    <row r="49" customFormat="false" ht="25.5" hidden="false" customHeight="false" outlineLevel="3" collapsed="false">
      <c r="A49" s="16" t="s">
        <v>67</v>
      </c>
      <c r="B49" s="17" t="s">
        <v>68</v>
      </c>
      <c r="C49" s="17"/>
      <c r="D49" s="18" t="n">
        <v>5222</v>
      </c>
      <c r="E49" s="18" t="n">
        <v>1002.72738</v>
      </c>
      <c r="F49" s="19" t="n">
        <f aca="false">(E49/D49)*100</f>
        <v>19.2019797012639</v>
      </c>
      <c r="G49" s="6"/>
    </row>
    <row r="50" customFormat="false" ht="38.25" hidden="false" customHeight="false" outlineLevel="4" collapsed="false">
      <c r="A50" s="16" t="s">
        <v>53</v>
      </c>
      <c r="B50" s="17" t="s">
        <v>68</v>
      </c>
      <c r="C50" s="17" t="s">
        <v>54</v>
      </c>
      <c r="D50" s="18" t="n">
        <v>4805</v>
      </c>
      <c r="E50" s="18" t="n">
        <v>986.60104</v>
      </c>
      <c r="F50" s="19" t="n">
        <f aca="false">(E50/D50)*100</f>
        <v>20.5328</v>
      </c>
      <c r="G50" s="6"/>
    </row>
    <row r="51" customFormat="false" ht="15" hidden="false" customHeight="false" outlineLevel="4" collapsed="false">
      <c r="A51" s="16" t="s">
        <v>17</v>
      </c>
      <c r="B51" s="17" t="s">
        <v>68</v>
      </c>
      <c r="C51" s="17" t="s">
        <v>18</v>
      </c>
      <c r="D51" s="18" t="n">
        <v>417</v>
      </c>
      <c r="E51" s="18" t="n">
        <v>16.12634</v>
      </c>
      <c r="F51" s="19" t="n">
        <f aca="false">(E51/D51)*100</f>
        <v>3.8672278177458</v>
      </c>
      <c r="G51" s="6"/>
    </row>
    <row r="52" customFormat="false" ht="15" hidden="false" customHeight="false" outlineLevel="2" collapsed="false">
      <c r="A52" s="16" t="s">
        <v>69</v>
      </c>
      <c r="B52" s="17" t="s">
        <v>70</v>
      </c>
      <c r="C52" s="17"/>
      <c r="D52" s="18" t="n">
        <v>50</v>
      </c>
      <c r="E52" s="18" t="n">
        <v>0</v>
      </c>
      <c r="F52" s="19" t="n">
        <f aca="false">(E52/D52)*100</f>
        <v>0</v>
      </c>
      <c r="G52" s="6"/>
    </row>
    <row r="53" customFormat="false" ht="15" hidden="false" customHeight="false" outlineLevel="3" collapsed="false">
      <c r="A53" s="16" t="s">
        <v>71</v>
      </c>
      <c r="B53" s="17" t="s">
        <v>72</v>
      </c>
      <c r="C53" s="17"/>
      <c r="D53" s="18" t="n">
        <v>50</v>
      </c>
      <c r="E53" s="18" t="n">
        <v>0</v>
      </c>
      <c r="F53" s="19" t="n">
        <f aca="false">(E53/D53)*100</f>
        <v>0</v>
      </c>
      <c r="G53" s="6"/>
    </row>
    <row r="54" customFormat="false" ht="15" hidden="false" customHeight="false" outlineLevel="4" collapsed="false">
      <c r="A54" s="16" t="s">
        <v>17</v>
      </c>
      <c r="B54" s="17" t="s">
        <v>72</v>
      </c>
      <c r="C54" s="17" t="s">
        <v>18</v>
      </c>
      <c r="D54" s="18" t="n">
        <v>50</v>
      </c>
      <c r="E54" s="18" t="n">
        <v>0</v>
      </c>
      <c r="F54" s="19" t="n">
        <f aca="false">(E54/D54)*100</f>
        <v>0</v>
      </c>
      <c r="G54" s="6"/>
    </row>
    <row r="55" customFormat="false" ht="25.5" hidden="false" customHeight="false" outlineLevel="1" collapsed="false">
      <c r="A55" s="16" t="s">
        <v>73</v>
      </c>
      <c r="B55" s="17" t="s">
        <v>74</v>
      </c>
      <c r="C55" s="17"/>
      <c r="D55" s="18" t="n">
        <v>100</v>
      </c>
      <c r="E55" s="18" t="n">
        <v>0</v>
      </c>
      <c r="F55" s="19" t="n">
        <f aca="false">(E55/D55)*100</f>
        <v>0</v>
      </c>
      <c r="G55" s="6"/>
    </row>
    <row r="56" customFormat="false" ht="38.25" hidden="false" customHeight="false" outlineLevel="2" collapsed="false">
      <c r="A56" s="16" t="s">
        <v>75</v>
      </c>
      <c r="B56" s="17" t="s">
        <v>76</v>
      </c>
      <c r="C56" s="17"/>
      <c r="D56" s="18" t="n">
        <v>60</v>
      </c>
      <c r="E56" s="18" t="n">
        <v>0</v>
      </c>
      <c r="F56" s="19" t="n">
        <f aca="false">(E56/D56)*100</f>
        <v>0</v>
      </c>
      <c r="G56" s="6"/>
    </row>
    <row r="57" customFormat="false" ht="38.25" hidden="false" customHeight="false" outlineLevel="3" collapsed="false">
      <c r="A57" s="16" t="s">
        <v>77</v>
      </c>
      <c r="B57" s="17" t="s">
        <v>78</v>
      </c>
      <c r="C57" s="17"/>
      <c r="D57" s="18" t="n">
        <v>60</v>
      </c>
      <c r="E57" s="18" t="n">
        <v>0</v>
      </c>
      <c r="F57" s="19" t="n">
        <f aca="false">(E57/D57)*100</f>
        <v>0</v>
      </c>
      <c r="G57" s="6"/>
    </row>
    <row r="58" customFormat="false" ht="15" hidden="false" customHeight="false" outlineLevel="4" collapsed="false">
      <c r="A58" s="16" t="s">
        <v>17</v>
      </c>
      <c r="B58" s="17" t="s">
        <v>78</v>
      </c>
      <c r="C58" s="17" t="s">
        <v>18</v>
      </c>
      <c r="D58" s="18" t="n">
        <v>60</v>
      </c>
      <c r="E58" s="18" t="n">
        <v>0</v>
      </c>
      <c r="F58" s="19" t="n">
        <f aca="false">(E58/D58)*100</f>
        <v>0</v>
      </c>
      <c r="G58" s="6"/>
    </row>
    <row r="59" customFormat="false" ht="38.25" hidden="false" customHeight="false" outlineLevel="2" collapsed="false">
      <c r="A59" s="16" t="s">
        <v>79</v>
      </c>
      <c r="B59" s="17" t="s">
        <v>80</v>
      </c>
      <c r="C59" s="17"/>
      <c r="D59" s="18" t="n">
        <v>40</v>
      </c>
      <c r="E59" s="18" t="n">
        <v>0</v>
      </c>
      <c r="F59" s="19" t="n">
        <f aca="false">(E59/D59)*100</f>
        <v>0</v>
      </c>
      <c r="G59" s="6"/>
    </row>
    <row r="60" customFormat="false" ht="38.25" hidden="false" customHeight="false" outlineLevel="3" collapsed="false">
      <c r="A60" s="16" t="s">
        <v>81</v>
      </c>
      <c r="B60" s="17" t="s">
        <v>82</v>
      </c>
      <c r="C60" s="17"/>
      <c r="D60" s="18" t="n">
        <v>40</v>
      </c>
      <c r="E60" s="18" t="n">
        <v>0</v>
      </c>
      <c r="F60" s="19" t="n">
        <f aca="false">(E60/D60)*100</f>
        <v>0</v>
      </c>
      <c r="G60" s="6"/>
    </row>
    <row r="61" customFormat="false" ht="15" hidden="false" customHeight="false" outlineLevel="4" collapsed="false">
      <c r="A61" s="16" t="s">
        <v>83</v>
      </c>
      <c r="B61" s="17" t="s">
        <v>82</v>
      </c>
      <c r="C61" s="17" t="s">
        <v>84</v>
      </c>
      <c r="D61" s="18" t="n">
        <v>40</v>
      </c>
      <c r="E61" s="18" t="n">
        <v>0</v>
      </c>
      <c r="F61" s="19" t="n">
        <f aca="false">(E61/D61)*100</f>
        <v>0</v>
      </c>
      <c r="G61" s="6"/>
    </row>
    <row r="62" customFormat="false" ht="25.5" hidden="false" customHeight="false" outlineLevel="1" collapsed="false">
      <c r="A62" s="16" t="s">
        <v>85</v>
      </c>
      <c r="B62" s="17" t="s">
        <v>86</v>
      </c>
      <c r="C62" s="17"/>
      <c r="D62" s="18" t="n">
        <v>220</v>
      </c>
      <c r="E62" s="18" t="n">
        <v>0</v>
      </c>
      <c r="F62" s="19" t="n">
        <f aca="false">(E62/D62)*100</f>
        <v>0</v>
      </c>
      <c r="G62" s="6"/>
    </row>
    <row r="63" customFormat="false" ht="38.25" hidden="false" customHeight="false" outlineLevel="2" collapsed="false">
      <c r="A63" s="16" t="s">
        <v>87</v>
      </c>
      <c r="B63" s="17" t="s">
        <v>88</v>
      </c>
      <c r="C63" s="17"/>
      <c r="D63" s="18" t="n">
        <v>220</v>
      </c>
      <c r="E63" s="18" t="n">
        <v>0</v>
      </c>
      <c r="F63" s="19" t="n">
        <f aca="false">(E63/D63)*100</f>
        <v>0</v>
      </c>
      <c r="G63" s="6"/>
    </row>
    <row r="64" customFormat="false" ht="38.25" hidden="false" customHeight="false" outlineLevel="3" collapsed="false">
      <c r="A64" s="16" t="s">
        <v>89</v>
      </c>
      <c r="B64" s="17" t="s">
        <v>90</v>
      </c>
      <c r="C64" s="17"/>
      <c r="D64" s="18" t="n">
        <v>220</v>
      </c>
      <c r="E64" s="18" t="n">
        <v>0</v>
      </c>
      <c r="F64" s="19" t="n">
        <f aca="false">(E64/D64)*100</f>
        <v>0</v>
      </c>
      <c r="G64" s="6"/>
    </row>
    <row r="65" customFormat="false" ht="15" hidden="false" customHeight="false" outlineLevel="4" collapsed="false">
      <c r="A65" s="16" t="s">
        <v>17</v>
      </c>
      <c r="B65" s="17" t="s">
        <v>90</v>
      </c>
      <c r="C65" s="17" t="s">
        <v>18</v>
      </c>
      <c r="D65" s="18" t="n">
        <v>77</v>
      </c>
      <c r="E65" s="18" t="n">
        <v>0</v>
      </c>
      <c r="F65" s="19" t="n">
        <f aca="false">(E65/D65)*100</f>
        <v>0</v>
      </c>
      <c r="G65" s="6"/>
    </row>
    <row r="66" customFormat="false" ht="25.5" hidden="false" customHeight="false" outlineLevel="4" collapsed="false">
      <c r="A66" s="16" t="s">
        <v>39</v>
      </c>
      <c r="B66" s="17" t="s">
        <v>90</v>
      </c>
      <c r="C66" s="17" t="s">
        <v>40</v>
      </c>
      <c r="D66" s="18" t="n">
        <v>143</v>
      </c>
      <c r="E66" s="18" t="n">
        <v>0</v>
      </c>
      <c r="F66" s="19" t="n">
        <f aca="false">(E66/D66)*100</f>
        <v>0</v>
      </c>
      <c r="G66" s="6"/>
    </row>
    <row r="67" customFormat="false" ht="25.5" hidden="false" customHeight="false" outlineLevel="0" collapsed="false">
      <c r="A67" s="12" t="s">
        <v>91</v>
      </c>
      <c r="B67" s="13" t="s">
        <v>92</v>
      </c>
      <c r="C67" s="13"/>
      <c r="D67" s="14" t="n">
        <v>484959.5</v>
      </c>
      <c r="E67" s="14" t="n">
        <v>59606.92258</v>
      </c>
      <c r="F67" s="15" t="n">
        <f aca="false">(E67/D67)*100</f>
        <v>12.2911135012305</v>
      </c>
      <c r="G67" s="6"/>
    </row>
    <row r="68" customFormat="false" ht="15" hidden="false" customHeight="false" outlineLevel="1" collapsed="false">
      <c r="A68" s="16" t="s">
        <v>93</v>
      </c>
      <c r="B68" s="17" t="s">
        <v>94</v>
      </c>
      <c r="C68" s="17"/>
      <c r="D68" s="18" t="n">
        <v>471977.2</v>
      </c>
      <c r="E68" s="18" t="n">
        <v>58032.30305</v>
      </c>
      <c r="F68" s="19" t="n">
        <f aca="false">(E68/D68)*100</f>
        <v>12.2955733984608</v>
      </c>
      <c r="G68" s="6"/>
    </row>
    <row r="69" customFormat="false" ht="25.5" hidden="false" customHeight="false" outlineLevel="2" collapsed="false">
      <c r="A69" s="16" t="s">
        <v>95</v>
      </c>
      <c r="B69" s="17" t="s">
        <v>96</v>
      </c>
      <c r="C69" s="17"/>
      <c r="D69" s="18" t="n">
        <v>135672.4</v>
      </c>
      <c r="E69" s="18" t="n">
        <v>26510.68076</v>
      </c>
      <c r="F69" s="19" t="n">
        <f aca="false">(E69/D69)*100</f>
        <v>19.540216551045</v>
      </c>
      <c r="G69" s="6"/>
    </row>
    <row r="70" customFormat="false" ht="25.5" hidden="false" customHeight="false" outlineLevel="3" collapsed="false">
      <c r="A70" s="16" t="s">
        <v>97</v>
      </c>
      <c r="B70" s="17" t="s">
        <v>98</v>
      </c>
      <c r="C70" s="17"/>
      <c r="D70" s="18" t="n">
        <v>135672.4</v>
      </c>
      <c r="E70" s="18" t="n">
        <v>26510.68076</v>
      </c>
      <c r="F70" s="19" t="n">
        <f aca="false">(E70/D70)*100</f>
        <v>19.540216551045</v>
      </c>
      <c r="G70" s="6"/>
    </row>
    <row r="71" customFormat="false" ht="25.5" hidden="false" customHeight="false" outlineLevel="4" collapsed="false">
      <c r="A71" s="16" t="s">
        <v>39</v>
      </c>
      <c r="B71" s="17" t="s">
        <v>98</v>
      </c>
      <c r="C71" s="17" t="s">
        <v>40</v>
      </c>
      <c r="D71" s="18" t="n">
        <v>135672.4</v>
      </c>
      <c r="E71" s="18" t="n">
        <v>26510.68076</v>
      </c>
      <c r="F71" s="19" t="n">
        <f aca="false">(E71/D71)*100</f>
        <v>19.540216551045</v>
      </c>
      <c r="G71" s="6"/>
    </row>
    <row r="72" customFormat="false" ht="25.5" hidden="false" customHeight="false" outlineLevel="2" collapsed="false">
      <c r="A72" s="16" t="s">
        <v>99</v>
      </c>
      <c r="B72" s="17" t="s">
        <v>100</v>
      </c>
      <c r="C72" s="17"/>
      <c r="D72" s="18" t="n">
        <v>67612.7</v>
      </c>
      <c r="E72" s="18" t="n">
        <v>12628.73775</v>
      </c>
      <c r="F72" s="19" t="n">
        <f aca="false">(E72/D72)*100</f>
        <v>18.6780556759307</v>
      </c>
      <c r="G72" s="6"/>
    </row>
    <row r="73" customFormat="false" ht="25.5" hidden="false" customHeight="false" outlineLevel="3" collapsed="false">
      <c r="A73" s="16" t="s">
        <v>101</v>
      </c>
      <c r="B73" s="17" t="s">
        <v>102</v>
      </c>
      <c r="C73" s="17"/>
      <c r="D73" s="18" t="n">
        <v>67612.7</v>
      </c>
      <c r="E73" s="18" t="n">
        <v>12628.73775</v>
      </c>
      <c r="F73" s="19" t="n">
        <f aca="false">(E73/D73)*100</f>
        <v>18.6780556759307</v>
      </c>
      <c r="G73" s="6"/>
    </row>
    <row r="74" customFormat="false" ht="25.5" hidden="false" customHeight="false" outlineLevel="4" collapsed="false">
      <c r="A74" s="16" t="s">
        <v>39</v>
      </c>
      <c r="B74" s="17" t="s">
        <v>102</v>
      </c>
      <c r="C74" s="17" t="s">
        <v>40</v>
      </c>
      <c r="D74" s="18" t="n">
        <v>67377.3</v>
      </c>
      <c r="E74" s="18" t="n">
        <v>12628.73775</v>
      </c>
      <c r="F74" s="19" t="n">
        <f aca="false">(E74/D74)*100</f>
        <v>18.7433122876696</v>
      </c>
      <c r="G74" s="6"/>
    </row>
    <row r="75" customFormat="false" ht="15" hidden="false" customHeight="false" outlineLevel="4" collapsed="false">
      <c r="A75" s="16" t="s">
        <v>41</v>
      </c>
      <c r="B75" s="17" t="s">
        <v>102</v>
      </c>
      <c r="C75" s="17" t="s">
        <v>42</v>
      </c>
      <c r="D75" s="18" t="n">
        <v>235.4</v>
      </c>
      <c r="E75" s="18" t="n">
        <v>0</v>
      </c>
      <c r="F75" s="19" t="n">
        <f aca="false">(E75/D75)*100</f>
        <v>0</v>
      </c>
      <c r="G75" s="6"/>
    </row>
    <row r="76" customFormat="false" ht="25.5" hidden="false" customHeight="false" outlineLevel="2" collapsed="false">
      <c r="A76" s="16" t="s">
        <v>103</v>
      </c>
      <c r="B76" s="17" t="s">
        <v>104</v>
      </c>
      <c r="C76" s="17"/>
      <c r="D76" s="18" t="n">
        <v>80889.5</v>
      </c>
      <c r="E76" s="18" t="n">
        <v>17404.55288</v>
      </c>
      <c r="F76" s="19" t="n">
        <f aca="false">(E76/D76)*100</f>
        <v>21.5164550157932</v>
      </c>
      <c r="G76" s="6"/>
    </row>
    <row r="77" customFormat="false" ht="25.5" hidden="false" customHeight="false" outlineLevel="3" collapsed="false">
      <c r="A77" s="16" t="s">
        <v>105</v>
      </c>
      <c r="B77" s="17" t="s">
        <v>106</v>
      </c>
      <c r="C77" s="17"/>
      <c r="D77" s="18" t="n">
        <v>80889.5</v>
      </c>
      <c r="E77" s="18" t="n">
        <v>17404.55288</v>
      </c>
      <c r="F77" s="19" t="n">
        <f aca="false">(E77/D77)*100</f>
        <v>21.5164550157932</v>
      </c>
      <c r="G77" s="6"/>
    </row>
    <row r="78" customFormat="false" ht="25.5" hidden="false" customHeight="false" outlineLevel="4" collapsed="false">
      <c r="A78" s="16" t="s">
        <v>39</v>
      </c>
      <c r="B78" s="17" t="s">
        <v>106</v>
      </c>
      <c r="C78" s="17" t="s">
        <v>40</v>
      </c>
      <c r="D78" s="18" t="n">
        <v>80207.1</v>
      </c>
      <c r="E78" s="18" t="n">
        <v>17404.55288</v>
      </c>
      <c r="F78" s="19" t="n">
        <f aca="false">(E78/D78)*100</f>
        <v>21.6995164767209</v>
      </c>
      <c r="G78" s="6"/>
    </row>
    <row r="79" customFormat="false" ht="15" hidden="false" customHeight="false" outlineLevel="4" collapsed="false">
      <c r="A79" s="16" t="s">
        <v>41</v>
      </c>
      <c r="B79" s="17" t="s">
        <v>106</v>
      </c>
      <c r="C79" s="17" t="s">
        <v>42</v>
      </c>
      <c r="D79" s="18" t="n">
        <v>682.4</v>
      </c>
      <c r="E79" s="18" t="n">
        <v>0</v>
      </c>
      <c r="F79" s="19" t="n">
        <f aca="false">(E79/D79)*100</f>
        <v>0</v>
      </c>
      <c r="G79" s="6"/>
    </row>
    <row r="80" customFormat="false" ht="15" hidden="false" customHeight="false" outlineLevel="2" collapsed="false">
      <c r="A80" s="16" t="s">
        <v>107</v>
      </c>
      <c r="B80" s="17" t="s">
        <v>108</v>
      </c>
      <c r="C80" s="17"/>
      <c r="D80" s="18" t="n">
        <v>9900.5</v>
      </c>
      <c r="E80" s="18" t="n">
        <v>1079.73146</v>
      </c>
      <c r="F80" s="19" t="n">
        <f aca="false">(E80/D80)*100</f>
        <v>10.9058275844654</v>
      </c>
      <c r="G80" s="6"/>
    </row>
    <row r="81" customFormat="false" ht="15" hidden="false" customHeight="false" outlineLevel="3" collapsed="false">
      <c r="A81" s="16" t="s">
        <v>109</v>
      </c>
      <c r="B81" s="17" t="s">
        <v>110</v>
      </c>
      <c r="C81" s="17"/>
      <c r="D81" s="18" t="n">
        <v>9900.5</v>
      </c>
      <c r="E81" s="18" t="n">
        <v>1079.73146</v>
      </c>
      <c r="F81" s="19" t="n">
        <f aca="false">(E81/D81)*100</f>
        <v>10.9058275844654</v>
      </c>
      <c r="G81" s="6"/>
    </row>
    <row r="82" customFormat="false" ht="15" hidden="false" customHeight="false" outlineLevel="4" collapsed="false">
      <c r="A82" s="16" t="s">
        <v>17</v>
      </c>
      <c r="B82" s="17" t="s">
        <v>110</v>
      </c>
      <c r="C82" s="17" t="s">
        <v>18</v>
      </c>
      <c r="D82" s="18" t="n">
        <v>1778.1</v>
      </c>
      <c r="E82" s="18" t="n">
        <v>181.4335</v>
      </c>
      <c r="F82" s="19" t="n">
        <f aca="false">(E82/D82)*100</f>
        <v>10.2037849389798</v>
      </c>
      <c r="G82" s="6"/>
    </row>
    <row r="83" customFormat="false" ht="25.5" hidden="false" customHeight="false" outlineLevel="4" collapsed="false">
      <c r="A83" s="16" t="s">
        <v>39</v>
      </c>
      <c r="B83" s="17" t="s">
        <v>110</v>
      </c>
      <c r="C83" s="17" t="s">
        <v>40</v>
      </c>
      <c r="D83" s="18" t="n">
        <v>8122.4</v>
      </c>
      <c r="E83" s="18" t="n">
        <v>898.29796</v>
      </c>
      <c r="F83" s="19" t="n">
        <f aca="false">(E83/D83)*100</f>
        <v>11.0595139367675</v>
      </c>
      <c r="G83" s="6"/>
    </row>
    <row r="84" customFormat="false" ht="25.5" hidden="false" customHeight="false" outlineLevel="2" collapsed="false">
      <c r="A84" s="16" t="s">
        <v>111</v>
      </c>
      <c r="B84" s="17" t="s">
        <v>112</v>
      </c>
      <c r="C84" s="17"/>
      <c r="D84" s="18" t="n">
        <v>5555.55556</v>
      </c>
      <c r="E84" s="18" t="n">
        <v>0</v>
      </c>
      <c r="F84" s="19" t="n">
        <f aca="false">(E84/D84)*100</f>
        <v>0</v>
      </c>
      <c r="G84" s="6"/>
    </row>
    <row r="85" customFormat="false" ht="25.5" hidden="false" customHeight="false" outlineLevel="3" collapsed="false">
      <c r="A85" s="16" t="s">
        <v>113</v>
      </c>
      <c r="B85" s="17" t="s">
        <v>114</v>
      </c>
      <c r="C85" s="17"/>
      <c r="D85" s="18" t="n">
        <v>5500</v>
      </c>
      <c r="E85" s="18" t="n">
        <v>0</v>
      </c>
      <c r="F85" s="19" t="n">
        <f aca="false">(E85/D85)*100</f>
        <v>0</v>
      </c>
      <c r="G85" s="6"/>
    </row>
    <row r="86" customFormat="false" ht="15" hidden="false" customHeight="false" outlineLevel="4" collapsed="false">
      <c r="A86" s="16" t="s">
        <v>17</v>
      </c>
      <c r="B86" s="17" t="s">
        <v>114</v>
      </c>
      <c r="C86" s="17" t="s">
        <v>18</v>
      </c>
      <c r="D86" s="18" t="n">
        <v>5500</v>
      </c>
      <c r="E86" s="18" t="n">
        <v>0</v>
      </c>
      <c r="F86" s="19" t="n">
        <f aca="false">(E86/D86)*100</f>
        <v>0</v>
      </c>
      <c r="G86" s="6"/>
    </row>
    <row r="87" customFormat="false" ht="38.25" hidden="false" customHeight="false" outlineLevel="3" collapsed="false">
      <c r="A87" s="16" t="s">
        <v>115</v>
      </c>
      <c r="B87" s="17" t="s">
        <v>116</v>
      </c>
      <c r="C87" s="17"/>
      <c r="D87" s="18" t="n">
        <v>55.55556</v>
      </c>
      <c r="E87" s="18" t="n">
        <v>0</v>
      </c>
      <c r="F87" s="19" t="n">
        <f aca="false">(E87/D87)*100</f>
        <v>0</v>
      </c>
      <c r="G87" s="6"/>
    </row>
    <row r="88" customFormat="false" ht="15" hidden="false" customHeight="false" outlineLevel="4" collapsed="false">
      <c r="A88" s="16" t="s">
        <v>17</v>
      </c>
      <c r="B88" s="17" t="s">
        <v>116</v>
      </c>
      <c r="C88" s="17" t="s">
        <v>18</v>
      </c>
      <c r="D88" s="18" t="n">
        <v>55.55556</v>
      </c>
      <c r="E88" s="18" t="n">
        <v>0</v>
      </c>
      <c r="F88" s="19" t="n">
        <f aca="false">(E88/D88)*100</f>
        <v>0</v>
      </c>
      <c r="G88" s="6"/>
    </row>
    <row r="89" customFormat="false" ht="38.25" hidden="false" customHeight="false" outlineLevel="2" collapsed="false">
      <c r="A89" s="16" t="s">
        <v>117</v>
      </c>
      <c r="B89" s="17" t="s">
        <v>118</v>
      </c>
      <c r="C89" s="17"/>
      <c r="D89" s="18" t="n">
        <v>163327.4</v>
      </c>
      <c r="E89" s="18" t="n">
        <v>303.9</v>
      </c>
      <c r="F89" s="19" t="n">
        <f aca="false">(E89/D89)*100</f>
        <v>0.186067983694102</v>
      </c>
      <c r="G89" s="6"/>
    </row>
    <row r="90" customFormat="false" ht="25.5" hidden="false" customHeight="false" outlineLevel="3" collapsed="false">
      <c r="A90" s="16" t="s">
        <v>119</v>
      </c>
      <c r="B90" s="17" t="s">
        <v>120</v>
      </c>
      <c r="C90" s="17"/>
      <c r="D90" s="18" t="n">
        <v>7400</v>
      </c>
      <c r="E90" s="18" t="n">
        <v>303.9</v>
      </c>
      <c r="F90" s="19" t="n">
        <f aca="false">(E90/D90)*100</f>
        <v>4.10675675675676</v>
      </c>
      <c r="G90" s="6"/>
    </row>
    <row r="91" customFormat="false" ht="25.5" hidden="false" customHeight="false" outlineLevel="4" collapsed="false">
      <c r="A91" s="16" t="s">
        <v>39</v>
      </c>
      <c r="B91" s="17" t="s">
        <v>120</v>
      </c>
      <c r="C91" s="17" t="s">
        <v>40</v>
      </c>
      <c r="D91" s="18" t="n">
        <v>7400</v>
      </c>
      <c r="E91" s="18" t="n">
        <v>303.9</v>
      </c>
      <c r="F91" s="19" t="n">
        <f aca="false">(E91/D91)*100</f>
        <v>4.10675675675676</v>
      </c>
      <c r="G91" s="6"/>
    </row>
    <row r="92" customFormat="false" ht="76.5" hidden="false" customHeight="false" outlineLevel="3" collapsed="false">
      <c r="A92" s="16" t="s">
        <v>121</v>
      </c>
      <c r="B92" s="17" t="s">
        <v>122</v>
      </c>
      <c r="C92" s="17"/>
      <c r="D92" s="18" t="n">
        <v>22953.37514</v>
      </c>
      <c r="E92" s="18" t="n">
        <v>0</v>
      </c>
      <c r="F92" s="19" t="n">
        <f aca="false">(E92/D92)*100</f>
        <v>0</v>
      </c>
      <c r="G92" s="6"/>
    </row>
    <row r="93" customFormat="false" ht="15" hidden="false" customHeight="false" outlineLevel="4" collapsed="false">
      <c r="A93" s="16" t="s">
        <v>123</v>
      </c>
      <c r="B93" s="17" t="s">
        <v>122</v>
      </c>
      <c r="C93" s="17" t="s">
        <v>124</v>
      </c>
      <c r="D93" s="18" t="n">
        <v>22953.37514</v>
      </c>
      <c r="E93" s="18" t="n">
        <v>0</v>
      </c>
      <c r="F93" s="19" t="n">
        <f aca="false">(E93/D93)*100</f>
        <v>0</v>
      </c>
      <c r="G93" s="6"/>
    </row>
    <row r="94" customFormat="false" ht="76.5" hidden="false" customHeight="false" outlineLevel="3" collapsed="false">
      <c r="A94" s="16" t="s">
        <v>125</v>
      </c>
      <c r="B94" s="17" t="s">
        <v>126</v>
      </c>
      <c r="C94" s="17"/>
      <c r="D94" s="18" t="n">
        <v>132873.95072</v>
      </c>
      <c r="E94" s="18" t="n">
        <v>0</v>
      </c>
      <c r="F94" s="19" t="n">
        <f aca="false">(E94/D94)*100</f>
        <v>0</v>
      </c>
      <c r="G94" s="6"/>
    </row>
    <row r="95" customFormat="false" ht="15" hidden="false" customHeight="false" outlineLevel="4" collapsed="false">
      <c r="A95" s="16" t="s">
        <v>123</v>
      </c>
      <c r="B95" s="17" t="s">
        <v>126</v>
      </c>
      <c r="C95" s="17" t="s">
        <v>124</v>
      </c>
      <c r="D95" s="18" t="n">
        <v>132873.95072</v>
      </c>
      <c r="E95" s="18" t="n">
        <v>0</v>
      </c>
      <c r="F95" s="19" t="n">
        <f aca="false">(E95/D95)*100</f>
        <v>0</v>
      </c>
      <c r="G95" s="6"/>
    </row>
    <row r="96" customFormat="false" ht="76.5" hidden="false" customHeight="false" outlineLevel="3" collapsed="false">
      <c r="A96" s="16" t="s">
        <v>127</v>
      </c>
      <c r="B96" s="17" t="s">
        <v>128</v>
      </c>
      <c r="C96" s="17"/>
      <c r="D96" s="18" t="n">
        <v>100</v>
      </c>
      <c r="E96" s="18" t="n">
        <v>0</v>
      </c>
      <c r="F96" s="19" t="n">
        <f aca="false">(E96/D96)*100</f>
        <v>0</v>
      </c>
      <c r="G96" s="6"/>
    </row>
    <row r="97" customFormat="false" ht="15" hidden="false" customHeight="false" outlineLevel="4" collapsed="false">
      <c r="A97" s="16" t="s">
        <v>123</v>
      </c>
      <c r="B97" s="17" t="s">
        <v>128</v>
      </c>
      <c r="C97" s="17" t="s">
        <v>124</v>
      </c>
      <c r="D97" s="18" t="n">
        <v>100</v>
      </c>
      <c r="E97" s="18" t="n">
        <v>0</v>
      </c>
      <c r="F97" s="19" t="n">
        <f aca="false">(E97/D97)*100</f>
        <v>0</v>
      </c>
      <c r="G97" s="6"/>
    </row>
    <row r="98" customFormat="false" ht="15" hidden="false" customHeight="false" outlineLevel="2" collapsed="false">
      <c r="A98" s="16" t="s">
        <v>129</v>
      </c>
      <c r="B98" s="17" t="s">
        <v>130</v>
      </c>
      <c r="C98" s="17"/>
      <c r="D98" s="18" t="n">
        <v>121.3</v>
      </c>
      <c r="E98" s="18" t="n">
        <v>0</v>
      </c>
      <c r="F98" s="19" t="n">
        <f aca="false">(E98/D98)*100</f>
        <v>0</v>
      </c>
      <c r="G98" s="6"/>
    </row>
    <row r="99" customFormat="false" ht="15" hidden="false" customHeight="false" outlineLevel="3" collapsed="false">
      <c r="A99" s="16" t="s">
        <v>131</v>
      </c>
      <c r="B99" s="17" t="s">
        <v>132</v>
      </c>
      <c r="C99" s="17"/>
      <c r="D99" s="18" t="n">
        <v>121.3</v>
      </c>
      <c r="E99" s="18" t="n">
        <v>0</v>
      </c>
      <c r="F99" s="19" t="n">
        <f aca="false">(E99/D99)*100</f>
        <v>0</v>
      </c>
      <c r="G99" s="6"/>
    </row>
    <row r="100" customFormat="false" ht="15" hidden="false" customHeight="false" outlineLevel="4" collapsed="false">
      <c r="A100" s="16" t="s">
        <v>17</v>
      </c>
      <c r="B100" s="17" t="s">
        <v>132</v>
      </c>
      <c r="C100" s="17" t="s">
        <v>18</v>
      </c>
      <c r="D100" s="18" t="n">
        <v>121.3</v>
      </c>
      <c r="E100" s="18" t="n">
        <v>0</v>
      </c>
      <c r="F100" s="19" t="n">
        <f aca="false">(E100/D100)*100</f>
        <v>0</v>
      </c>
      <c r="G100" s="6"/>
    </row>
    <row r="101" customFormat="false" ht="25.5" hidden="false" customHeight="false" outlineLevel="2" collapsed="false">
      <c r="A101" s="16" t="s">
        <v>133</v>
      </c>
      <c r="B101" s="17" t="s">
        <v>134</v>
      </c>
      <c r="C101" s="17"/>
      <c r="D101" s="18" t="n">
        <v>151.9</v>
      </c>
      <c r="E101" s="18" t="n">
        <v>56.5002</v>
      </c>
      <c r="F101" s="19" t="n">
        <f aca="false">(E101/D101)*100</f>
        <v>37.195655036208</v>
      </c>
      <c r="G101" s="6"/>
    </row>
    <row r="102" customFormat="false" ht="15" hidden="false" customHeight="false" outlineLevel="3" collapsed="false">
      <c r="A102" s="16" t="s">
        <v>135</v>
      </c>
      <c r="B102" s="17" t="s">
        <v>136</v>
      </c>
      <c r="C102" s="17"/>
      <c r="D102" s="18" t="n">
        <v>151.9</v>
      </c>
      <c r="E102" s="18" t="n">
        <v>56.5002</v>
      </c>
      <c r="F102" s="19" t="n">
        <f aca="false">(E102/D102)*100</f>
        <v>37.195655036208</v>
      </c>
      <c r="G102" s="6"/>
    </row>
    <row r="103" customFormat="false" ht="25.5" hidden="false" customHeight="false" outlineLevel="4" collapsed="false">
      <c r="A103" s="16" t="s">
        <v>39</v>
      </c>
      <c r="B103" s="17" t="s">
        <v>136</v>
      </c>
      <c r="C103" s="17" t="s">
        <v>40</v>
      </c>
      <c r="D103" s="18" t="n">
        <v>151.9</v>
      </c>
      <c r="E103" s="18" t="n">
        <v>56.5002</v>
      </c>
      <c r="F103" s="19" t="n">
        <f aca="false">(E103/D103)*100</f>
        <v>37.195655036208</v>
      </c>
      <c r="G103" s="6"/>
    </row>
    <row r="104" customFormat="false" ht="15" hidden="false" customHeight="false" outlineLevel="2" collapsed="false">
      <c r="A104" s="16" t="s">
        <v>137</v>
      </c>
      <c r="B104" s="17" t="s">
        <v>138</v>
      </c>
      <c r="C104" s="17"/>
      <c r="D104" s="18" t="n">
        <v>160</v>
      </c>
      <c r="E104" s="18" t="n">
        <v>48.2</v>
      </c>
      <c r="F104" s="19" t="n">
        <f aca="false">(E104/D104)*100</f>
        <v>30.125</v>
      </c>
      <c r="G104" s="6"/>
    </row>
    <row r="105" customFormat="false" ht="15" hidden="false" customHeight="false" outlineLevel="3" collapsed="false">
      <c r="A105" s="16" t="s">
        <v>139</v>
      </c>
      <c r="B105" s="17" t="s">
        <v>140</v>
      </c>
      <c r="C105" s="17"/>
      <c r="D105" s="18" t="n">
        <v>160</v>
      </c>
      <c r="E105" s="18" t="n">
        <v>48.2</v>
      </c>
      <c r="F105" s="19" t="n">
        <f aca="false">(E105/D105)*100</f>
        <v>30.125</v>
      </c>
      <c r="G105" s="6"/>
    </row>
    <row r="106" customFormat="false" ht="15" hidden="false" customHeight="false" outlineLevel="4" collapsed="false">
      <c r="A106" s="16" t="s">
        <v>17</v>
      </c>
      <c r="B106" s="17" t="s">
        <v>140</v>
      </c>
      <c r="C106" s="17" t="s">
        <v>18</v>
      </c>
      <c r="D106" s="18" t="n">
        <v>160</v>
      </c>
      <c r="E106" s="18" t="n">
        <v>48.2</v>
      </c>
      <c r="F106" s="19" t="n">
        <f aca="false">(E106/D106)*100</f>
        <v>30.125</v>
      </c>
      <c r="G106" s="6"/>
    </row>
    <row r="107" customFormat="false" ht="15" hidden="false" customHeight="false" outlineLevel="2" collapsed="false">
      <c r="A107" s="16" t="s">
        <v>141</v>
      </c>
      <c r="B107" s="17" t="s">
        <v>142</v>
      </c>
      <c r="C107" s="17"/>
      <c r="D107" s="18" t="n">
        <v>8585.85859</v>
      </c>
      <c r="E107" s="18" t="n">
        <v>0</v>
      </c>
      <c r="F107" s="19" t="n">
        <f aca="false">(E107/D107)*100</f>
        <v>0</v>
      </c>
      <c r="G107" s="6"/>
    </row>
    <row r="108" customFormat="false" ht="15" hidden="false" customHeight="false" outlineLevel="3" collapsed="false">
      <c r="A108" s="16" t="s">
        <v>143</v>
      </c>
      <c r="B108" s="17" t="s">
        <v>144</v>
      </c>
      <c r="C108" s="17"/>
      <c r="D108" s="18" t="n">
        <v>8080.80808</v>
      </c>
      <c r="E108" s="18" t="n">
        <v>0</v>
      </c>
      <c r="F108" s="19" t="n">
        <f aca="false">(E108/D108)*100</f>
        <v>0</v>
      </c>
      <c r="G108" s="6"/>
    </row>
    <row r="109" customFormat="false" ht="25.5" hidden="false" customHeight="false" outlineLevel="4" collapsed="false">
      <c r="A109" s="16" t="s">
        <v>39</v>
      </c>
      <c r="B109" s="17" t="s">
        <v>144</v>
      </c>
      <c r="C109" s="17" t="s">
        <v>40</v>
      </c>
      <c r="D109" s="18" t="n">
        <v>8080.80808</v>
      </c>
      <c r="E109" s="18" t="n">
        <v>0</v>
      </c>
      <c r="F109" s="19" t="n">
        <f aca="false">(E109/D109)*100</f>
        <v>0</v>
      </c>
      <c r="G109" s="6"/>
    </row>
    <row r="110" customFormat="false" ht="15" hidden="false" customHeight="false" outlineLevel="3" collapsed="false">
      <c r="A110" s="16" t="s">
        <v>145</v>
      </c>
      <c r="B110" s="17" t="s">
        <v>146</v>
      </c>
      <c r="C110" s="17"/>
      <c r="D110" s="18" t="n">
        <v>5.05051</v>
      </c>
      <c r="E110" s="18" t="n">
        <v>0</v>
      </c>
      <c r="F110" s="19" t="n">
        <f aca="false">(E110/D110)*100</f>
        <v>0</v>
      </c>
      <c r="G110" s="6"/>
    </row>
    <row r="111" customFormat="false" ht="25.5" hidden="false" customHeight="false" outlineLevel="4" collapsed="false">
      <c r="A111" s="16" t="s">
        <v>39</v>
      </c>
      <c r="B111" s="17" t="s">
        <v>146</v>
      </c>
      <c r="C111" s="17" t="s">
        <v>40</v>
      </c>
      <c r="D111" s="18" t="n">
        <v>5.05051</v>
      </c>
      <c r="E111" s="18" t="n">
        <v>0</v>
      </c>
      <c r="F111" s="19" t="n">
        <f aca="false">(E111/D111)*100</f>
        <v>0</v>
      </c>
      <c r="G111" s="6"/>
    </row>
    <row r="112" customFormat="false" ht="15" hidden="false" customHeight="false" outlineLevel="3" collapsed="false">
      <c r="A112" s="16" t="s">
        <v>147</v>
      </c>
      <c r="B112" s="17" t="s">
        <v>148</v>
      </c>
      <c r="C112" s="17"/>
      <c r="D112" s="18" t="n">
        <v>500</v>
      </c>
      <c r="E112" s="18" t="n">
        <v>0</v>
      </c>
      <c r="F112" s="19" t="n">
        <f aca="false">(E112/D112)*100</f>
        <v>0</v>
      </c>
      <c r="G112" s="6"/>
    </row>
    <row r="113" customFormat="false" ht="25.5" hidden="false" customHeight="false" outlineLevel="4" collapsed="false">
      <c r="A113" s="16" t="s">
        <v>39</v>
      </c>
      <c r="B113" s="17" t="s">
        <v>148</v>
      </c>
      <c r="C113" s="17" t="s">
        <v>40</v>
      </c>
      <c r="D113" s="18" t="n">
        <v>500</v>
      </c>
      <c r="E113" s="18" t="n">
        <v>0</v>
      </c>
      <c r="F113" s="19" t="n">
        <f aca="false">(E113/D113)*100</f>
        <v>0</v>
      </c>
      <c r="G113" s="6"/>
    </row>
    <row r="114" customFormat="false" ht="38.25" hidden="false" customHeight="false" outlineLevel="1" collapsed="false">
      <c r="A114" s="16" t="s">
        <v>149</v>
      </c>
      <c r="B114" s="17" t="s">
        <v>150</v>
      </c>
      <c r="C114" s="17"/>
      <c r="D114" s="18" t="n">
        <v>7498.13131</v>
      </c>
      <c r="E114" s="18" t="n">
        <v>235.92572</v>
      </c>
      <c r="F114" s="19" t="n">
        <f aca="false">(E114/D114)*100</f>
        <v>3.14646023450342</v>
      </c>
      <c r="G114" s="6"/>
    </row>
    <row r="115" customFormat="false" ht="38.25" hidden="false" customHeight="false" outlineLevel="2" collapsed="false">
      <c r="A115" s="16" t="s">
        <v>151</v>
      </c>
      <c r="B115" s="17" t="s">
        <v>152</v>
      </c>
      <c r="C115" s="17"/>
      <c r="D115" s="18" t="n">
        <v>7498.13131</v>
      </c>
      <c r="E115" s="18" t="n">
        <v>235.92572</v>
      </c>
      <c r="F115" s="19" t="n">
        <f aca="false">(E115/D115)*100</f>
        <v>3.14646023450342</v>
      </c>
      <c r="G115" s="6"/>
    </row>
    <row r="116" customFormat="false" ht="38.25" hidden="false" customHeight="false" outlineLevel="3" collapsed="false">
      <c r="A116" s="16" t="s">
        <v>153</v>
      </c>
      <c r="B116" s="17" t="s">
        <v>154</v>
      </c>
      <c r="C116" s="17"/>
      <c r="D116" s="18" t="n">
        <v>5145.00408</v>
      </c>
      <c r="E116" s="18" t="n">
        <v>235.92572</v>
      </c>
      <c r="F116" s="19" t="n">
        <f aca="false">(E116/D116)*100</f>
        <v>4.58553028008483</v>
      </c>
      <c r="G116" s="6"/>
    </row>
    <row r="117" customFormat="false" ht="15" hidden="false" customHeight="false" outlineLevel="4" collapsed="false">
      <c r="A117" s="16" t="s">
        <v>17</v>
      </c>
      <c r="B117" s="17" t="s">
        <v>154</v>
      </c>
      <c r="C117" s="17" t="s">
        <v>18</v>
      </c>
      <c r="D117" s="18" t="n">
        <v>5145.00408</v>
      </c>
      <c r="E117" s="18" t="n">
        <v>235.92572</v>
      </c>
      <c r="F117" s="19" t="n">
        <f aca="false">(E117/D117)*100</f>
        <v>4.58553028008483</v>
      </c>
      <c r="G117" s="6"/>
    </row>
    <row r="118" customFormat="false" ht="51" hidden="false" customHeight="false" outlineLevel="3" collapsed="false">
      <c r="A118" s="16" t="s">
        <v>155</v>
      </c>
      <c r="B118" s="17" t="s">
        <v>156</v>
      </c>
      <c r="C118" s="17"/>
      <c r="D118" s="18" t="n">
        <v>500</v>
      </c>
      <c r="E118" s="18" t="n">
        <v>0</v>
      </c>
      <c r="F118" s="19" t="n">
        <f aca="false">(E118/D118)*100</f>
        <v>0</v>
      </c>
      <c r="G118" s="6"/>
    </row>
    <row r="119" customFormat="false" ht="15" hidden="false" customHeight="false" outlineLevel="4" collapsed="false">
      <c r="A119" s="16" t="s">
        <v>17</v>
      </c>
      <c r="B119" s="17" t="s">
        <v>156</v>
      </c>
      <c r="C119" s="17" t="s">
        <v>18</v>
      </c>
      <c r="D119" s="18" t="n">
        <v>500</v>
      </c>
      <c r="E119" s="18" t="n">
        <v>0</v>
      </c>
      <c r="F119" s="19" t="n">
        <f aca="false">(E119/D119)*100</f>
        <v>0</v>
      </c>
      <c r="G119" s="6"/>
    </row>
    <row r="120" customFormat="false" ht="38.25" hidden="false" customHeight="false" outlineLevel="3" collapsed="false">
      <c r="A120" s="16" t="s">
        <v>157</v>
      </c>
      <c r="B120" s="17" t="s">
        <v>158</v>
      </c>
      <c r="C120" s="17"/>
      <c r="D120" s="18" t="n">
        <v>1353.12723</v>
      </c>
      <c r="E120" s="18" t="n">
        <v>0</v>
      </c>
      <c r="F120" s="19" t="n">
        <f aca="false">(E120/D120)*100</f>
        <v>0</v>
      </c>
      <c r="G120" s="6"/>
    </row>
    <row r="121" customFormat="false" ht="15" hidden="false" customHeight="false" outlineLevel="4" collapsed="false">
      <c r="A121" s="16" t="s">
        <v>17</v>
      </c>
      <c r="B121" s="17" t="s">
        <v>158</v>
      </c>
      <c r="C121" s="17" t="s">
        <v>18</v>
      </c>
      <c r="D121" s="18" t="n">
        <v>1353.12723</v>
      </c>
      <c r="E121" s="18" t="n">
        <v>0</v>
      </c>
      <c r="F121" s="19" t="n">
        <f aca="false">(E121/D121)*100</f>
        <v>0</v>
      </c>
      <c r="G121" s="6"/>
    </row>
    <row r="122" customFormat="false" ht="51" hidden="false" customHeight="false" outlineLevel="3" collapsed="false">
      <c r="A122" s="16" t="s">
        <v>159</v>
      </c>
      <c r="B122" s="17" t="s">
        <v>160</v>
      </c>
      <c r="C122" s="17"/>
      <c r="D122" s="18" t="n">
        <v>500</v>
      </c>
      <c r="E122" s="18" t="n">
        <v>0</v>
      </c>
      <c r="F122" s="19" t="n">
        <f aca="false">(E122/D122)*100</f>
        <v>0</v>
      </c>
      <c r="G122" s="6"/>
    </row>
    <row r="123" customFormat="false" ht="15" hidden="false" customHeight="false" outlineLevel="4" collapsed="false">
      <c r="A123" s="16" t="s">
        <v>17</v>
      </c>
      <c r="B123" s="17" t="s">
        <v>160</v>
      </c>
      <c r="C123" s="17" t="s">
        <v>18</v>
      </c>
      <c r="D123" s="18" t="n">
        <v>500</v>
      </c>
      <c r="E123" s="18" t="n">
        <v>0</v>
      </c>
      <c r="F123" s="19" t="n">
        <f aca="false">(E123/D123)*100</f>
        <v>0</v>
      </c>
      <c r="G123" s="6"/>
    </row>
    <row r="124" customFormat="false" ht="15" hidden="false" customHeight="false" outlineLevel="1" collapsed="false">
      <c r="A124" s="16" t="s">
        <v>161</v>
      </c>
      <c r="B124" s="17" t="s">
        <v>162</v>
      </c>
      <c r="C124" s="17"/>
      <c r="D124" s="18" t="n">
        <v>5484.24141</v>
      </c>
      <c r="E124" s="18" t="n">
        <v>1338.69381</v>
      </c>
      <c r="F124" s="19" t="n">
        <f aca="false">(E124/D124)*100</f>
        <v>24.4098264448939</v>
      </c>
      <c r="G124" s="6"/>
    </row>
    <row r="125" customFormat="false" ht="25.5" hidden="false" customHeight="false" outlineLevel="2" collapsed="false">
      <c r="A125" s="16" t="s">
        <v>163</v>
      </c>
      <c r="B125" s="17" t="s">
        <v>164</v>
      </c>
      <c r="C125" s="17"/>
      <c r="D125" s="18" t="n">
        <v>5484.24141</v>
      </c>
      <c r="E125" s="18" t="n">
        <v>1338.69381</v>
      </c>
      <c r="F125" s="19" t="n">
        <f aca="false">(E125/D125)*100</f>
        <v>24.4098264448939</v>
      </c>
      <c r="G125" s="6"/>
    </row>
    <row r="126" customFormat="false" ht="25.5" hidden="false" customHeight="false" outlineLevel="3" collapsed="false">
      <c r="A126" s="16" t="s">
        <v>165</v>
      </c>
      <c r="B126" s="17" t="s">
        <v>166</v>
      </c>
      <c r="C126" s="17"/>
      <c r="D126" s="18" t="n">
        <v>5484.24141</v>
      </c>
      <c r="E126" s="18" t="n">
        <v>1338.69381</v>
      </c>
      <c r="F126" s="19" t="n">
        <f aca="false">(E126/D126)*100</f>
        <v>24.4098264448939</v>
      </c>
      <c r="G126" s="6"/>
    </row>
    <row r="127" customFormat="false" ht="38.25" hidden="false" customHeight="false" outlineLevel="4" collapsed="false">
      <c r="A127" s="16" t="s">
        <v>53</v>
      </c>
      <c r="B127" s="17" t="s">
        <v>166</v>
      </c>
      <c r="C127" s="17" t="s">
        <v>54</v>
      </c>
      <c r="D127" s="18" t="n">
        <v>5048.86391</v>
      </c>
      <c r="E127" s="18" t="n">
        <v>1229.50012</v>
      </c>
      <c r="F127" s="19" t="n">
        <f aca="false">(E127/D127)*100</f>
        <v>24.3520154616328</v>
      </c>
      <c r="G127" s="6"/>
    </row>
    <row r="128" customFormat="false" ht="15" hidden="false" customHeight="false" outlineLevel="4" collapsed="false">
      <c r="A128" s="16" t="s">
        <v>17</v>
      </c>
      <c r="B128" s="17" t="s">
        <v>166</v>
      </c>
      <c r="C128" s="17" t="s">
        <v>18</v>
      </c>
      <c r="D128" s="18" t="n">
        <v>435.3775</v>
      </c>
      <c r="E128" s="18" t="n">
        <v>109.19369</v>
      </c>
      <c r="F128" s="19" t="n">
        <f aca="false">(E128/D128)*100</f>
        <v>25.080232671647</v>
      </c>
      <c r="G128" s="6"/>
    </row>
    <row r="129" customFormat="false" ht="25.5" hidden="false" customHeight="false" outlineLevel="0" collapsed="false">
      <c r="A129" s="12" t="s">
        <v>167</v>
      </c>
      <c r="B129" s="13" t="s">
        <v>168</v>
      </c>
      <c r="C129" s="13"/>
      <c r="D129" s="14" t="n">
        <v>4017731.8</v>
      </c>
      <c r="E129" s="14" t="n">
        <v>821153.76643</v>
      </c>
      <c r="F129" s="15" t="n">
        <f aca="false">(E129/D129)*100</f>
        <v>20.4382424538641</v>
      </c>
      <c r="G129" s="6"/>
    </row>
    <row r="130" customFormat="false" ht="15" hidden="false" customHeight="false" outlineLevel="1" collapsed="false">
      <c r="A130" s="16" t="s">
        <v>169</v>
      </c>
      <c r="B130" s="17" t="s">
        <v>170</v>
      </c>
      <c r="C130" s="17"/>
      <c r="D130" s="18" t="n">
        <v>3973575</v>
      </c>
      <c r="E130" s="18" t="n">
        <v>812677.02306</v>
      </c>
      <c r="F130" s="19" t="n">
        <f aca="false">(E130/D130)*100</f>
        <v>20.4520368449067</v>
      </c>
      <c r="G130" s="6"/>
    </row>
    <row r="131" customFormat="false" ht="15" hidden="false" customHeight="false" outlineLevel="2" collapsed="false">
      <c r="A131" s="16" t="s">
        <v>171</v>
      </c>
      <c r="B131" s="17" t="s">
        <v>172</v>
      </c>
      <c r="C131" s="17"/>
      <c r="D131" s="18" t="n">
        <v>1623147.30179</v>
      </c>
      <c r="E131" s="18" t="n">
        <v>371422.22752</v>
      </c>
      <c r="F131" s="19" t="n">
        <f aca="false">(E131/D131)*100</f>
        <v>22.8828416934432</v>
      </c>
      <c r="G131" s="6"/>
    </row>
    <row r="132" customFormat="false" ht="15" hidden="false" customHeight="false" outlineLevel="3" collapsed="false">
      <c r="A132" s="16" t="s">
        <v>173</v>
      </c>
      <c r="B132" s="17" t="s">
        <v>174</v>
      </c>
      <c r="C132" s="17"/>
      <c r="D132" s="18" t="n">
        <v>530837.112</v>
      </c>
      <c r="E132" s="18" t="n">
        <v>127137.74245</v>
      </c>
      <c r="F132" s="19" t="n">
        <f aca="false">(E132/D132)*100</f>
        <v>23.9504246360982</v>
      </c>
      <c r="G132" s="6"/>
    </row>
    <row r="133" customFormat="false" ht="25.5" hidden="false" customHeight="false" outlineLevel="4" collapsed="false">
      <c r="A133" s="16" t="s">
        <v>39</v>
      </c>
      <c r="B133" s="17" t="s">
        <v>174</v>
      </c>
      <c r="C133" s="17" t="s">
        <v>40</v>
      </c>
      <c r="D133" s="18" t="n">
        <v>505500.83012</v>
      </c>
      <c r="E133" s="18" t="n">
        <v>127137.74245</v>
      </c>
      <c r="F133" s="19" t="n">
        <f aca="false">(E133/D133)*100</f>
        <v>25.1508474120248</v>
      </c>
      <c r="G133" s="6"/>
    </row>
    <row r="134" customFormat="false" ht="15" hidden="false" customHeight="false" outlineLevel="4" collapsed="false">
      <c r="A134" s="16" t="s">
        <v>41</v>
      </c>
      <c r="B134" s="17" t="s">
        <v>174</v>
      </c>
      <c r="C134" s="17" t="s">
        <v>42</v>
      </c>
      <c r="D134" s="18" t="n">
        <v>25336.28188</v>
      </c>
      <c r="E134" s="18" t="n">
        <v>0</v>
      </c>
      <c r="F134" s="19" t="n">
        <f aca="false">(E134/D134)*100</f>
        <v>0</v>
      </c>
      <c r="G134" s="6"/>
    </row>
    <row r="135" customFormat="false" ht="114.75" hidden="false" customHeight="false" outlineLevel="3" collapsed="false">
      <c r="A135" s="16" t="s">
        <v>175</v>
      </c>
      <c r="B135" s="17" t="s">
        <v>176</v>
      </c>
      <c r="C135" s="17"/>
      <c r="D135" s="18" t="n">
        <v>20715</v>
      </c>
      <c r="E135" s="18" t="n">
        <v>4070.38036</v>
      </c>
      <c r="F135" s="19" t="n">
        <f aca="false">(E135/D135)*100</f>
        <v>19.6494345160512</v>
      </c>
      <c r="G135" s="6"/>
    </row>
    <row r="136" customFormat="false" ht="25.5" hidden="false" customHeight="false" outlineLevel="4" collapsed="false">
      <c r="A136" s="16" t="s">
        <v>39</v>
      </c>
      <c r="B136" s="17" t="s">
        <v>176</v>
      </c>
      <c r="C136" s="17" t="s">
        <v>40</v>
      </c>
      <c r="D136" s="18" t="n">
        <v>19178.13874</v>
      </c>
      <c r="E136" s="18" t="n">
        <v>4070.38036</v>
      </c>
      <c r="F136" s="19" t="n">
        <f aca="false">(E136/D136)*100</f>
        <v>21.2240635818865</v>
      </c>
      <c r="G136" s="6"/>
    </row>
    <row r="137" customFormat="false" ht="15" hidden="false" customHeight="false" outlineLevel="4" collapsed="false">
      <c r="A137" s="16" t="s">
        <v>41</v>
      </c>
      <c r="B137" s="17" t="s">
        <v>176</v>
      </c>
      <c r="C137" s="17" t="s">
        <v>42</v>
      </c>
      <c r="D137" s="18" t="n">
        <v>1536.86126</v>
      </c>
      <c r="E137" s="18" t="n">
        <v>0</v>
      </c>
      <c r="F137" s="19" t="n">
        <f aca="false">(E137/D137)*100</f>
        <v>0</v>
      </c>
      <c r="G137" s="6"/>
    </row>
    <row r="138" customFormat="false" ht="63.75" hidden="false" customHeight="false" outlineLevel="3" collapsed="false">
      <c r="A138" s="16" t="s">
        <v>177</v>
      </c>
      <c r="B138" s="17" t="s">
        <v>178</v>
      </c>
      <c r="C138" s="17"/>
      <c r="D138" s="18" t="n">
        <v>993630</v>
      </c>
      <c r="E138" s="18" t="n">
        <v>228559.55132</v>
      </c>
      <c r="F138" s="19" t="n">
        <f aca="false">(E138/D138)*100</f>
        <v>23.0024809355595</v>
      </c>
      <c r="G138" s="6"/>
    </row>
    <row r="139" customFormat="false" ht="25.5" hidden="false" customHeight="false" outlineLevel="4" collapsed="false">
      <c r="A139" s="16" t="s">
        <v>39</v>
      </c>
      <c r="B139" s="17" t="s">
        <v>178</v>
      </c>
      <c r="C139" s="17" t="s">
        <v>40</v>
      </c>
      <c r="D139" s="18" t="n">
        <v>978193</v>
      </c>
      <c r="E139" s="18" t="n">
        <v>228559.55132</v>
      </c>
      <c r="F139" s="19" t="n">
        <f aca="false">(E139/D139)*100</f>
        <v>23.3654862915601</v>
      </c>
      <c r="G139" s="6"/>
    </row>
    <row r="140" customFormat="false" ht="15" hidden="false" customHeight="false" outlineLevel="4" collapsed="false">
      <c r="A140" s="16" t="s">
        <v>41</v>
      </c>
      <c r="B140" s="17" t="s">
        <v>178</v>
      </c>
      <c r="C140" s="17" t="s">
        <v>42</v>
      </c>
      <c r="D140" s="18" t="n">
        <v>15437</v>
      </c>
      <c r="E140" s="18" t="n">
        <v>0</v>
      </c>
      <c r="F140" s="19" t="n">
        <f aca="false">(E140/D140)*100</f>
        <v>0</v>
      </c>
      <c r="G140" s="6"/>
    </row>
    <row r="141" customFormat="false" ht="38.25" hidden="false" customHeight="false" outlineLevel="3" collapsed="false">
      <c r="A141" s="16" t="s">
        <v>179</v>
      </c>
      <c r="B141" s="17" t="s">
        <v>180</v>
      </c>
      <c r="C141" s="17"/>
      <c r="D141" s="18" t="n">
        <v>61671.18979</v>
      </c>
      <c r="E141" s="18" t="n">
        <v>9162.95912</v>
      </c>
      <c r="F141" s="19" t="n">
        <f aca="false">(E141/D141)*100</f>
        <v>14.8577628406413</v>
      </c>
      <c r="G141" s="6"/>
    </row>
    <row r="142" customFormat="false" ht="15" hidden="false" customHeight="false" outlineLevel="4" collapsed="false">
      <c r="A142" s="16" t="s">
        <v>83</v>
      </c>
      <c r="B142" s="17" t="s">
        <v>180</v>
      </c>
      <c r="C142" s="17" t="s">
        <v>84</v>
      </c>
      <c r="D142" s="18" t="n">
        <v>61671.18979</v>
      </c>
      <c r="E142" s="18" t="n">
        <v>9162.95912</v>
      </c>
      <c r="F142" s="19" t="n">
        <f aca="false">(E142/D142)*100</f>
        <v>14.8577628406413</v>
      </c>
      <c r="G142" s="6"/>
    </row>
    <row r="143" customFormat="false" ht="15" hidden="false" customHeight="false" outlineLevel="3" collapsed="false">
      <c r="A143" s="16" t="s">
        <v>181</v>
      </c>
      <c r="B143" s="17" t="s">
        <v>182</v>
      </c>
      <c r="C143" s="17"/>
      <c r="D143" s="18" t="n">
        <v>16294</v>
      </c>
      <c r="E143" s="18" t="n">
        <v>2491.59427</v>
      </c>
      <c r="F143" s="19" t="n">
        <f aca="false">(E143/D143)*100</f>
        <v>15.2914831839941</v>
      </c>
      <c r="G143" s="6"/>
    </row>
    <row r="144" customFormat="false" ht="25.5" hidden="false" customHeight="false" outlineLevel="4" collapsed="false">
      <c r="A144" s="16" t="s">
        <v>39</v>
      </c>
      <c r="B144" s="17" t="s">
        <v>182</v>
      </c>
      <c r="C144" s="17" t="s">
        <v>40</v>
      </c>
      <c r="D144" s="18" t="n">
        <v>13577.849</v>
      </c>
      <c r="E144" s="18" t="n">
        <v>2491.59427</v>
      </c>
      <c r="F144" s="19" t="n">
        <f aca="false">(E144/D144)*100</f>
        <v>18.3504343729261</v>
      </c>
      <c r="G144" s="6"/>
    </row>
    <row r="145" customFormat="false" ht="15" hidden="false" customHeight="false" outlineLevel="4" collapsed="false">
      <c r="A145" s="16" t="s">
        <v>41</v>
      </c>
      <c r="B145" s="17" t="s">
        <v>182</v>
      </c>
      <c r="C145" s="17" t="s">
        <v>42</v>
      </c>
      <c r="D145" s="18" t="n">
        <v>2716.151</v>
      </c>
      <c r="E145" s="18" t="n">
        <v>0</v>
      </c>
      <c r="F145" s="19" t="n">
        <f aca="false">(E145/D145)*100</f>
        <v>0</v>
      </c>
      <c r="G145" s="6"/>
    </row>
    <row r="146" customFormat="false" ht="15" hidden="false" customHeight="false" outlineLevel="2" collapsed="false">
      <c r="A146" s="16" t="s">
        <v>183</v>
      </c>
      <c r="B146" s="17" t="s">
        <v>184</v>
      </c>
      <c r="C146" s="17"/>
      <c r="D146" s="18" t="n">
        <v>1335634.0342</v>
      </c>
      <c r="E146" s="18" t="n">
        <v>312858.4846</v>
      </c>
      <c r="F146" s="19" t="n">
        <f aca="false">(E146/D146)*100</f>
        <v>23.4239676879297</v>
      </c>
      <c r="G146" s="6"/>
    </row>
    <row r="147" customFormat="false" ht="15" hidden="false" customHeight="false" outlineLevel="3" collapsed="false">
      <c r="A147" s="16" t="s">
        <v>185</v>
      </c>
      <c r="B147" s="17" t="s">
        <v>186</v>
      </c>
      <c r="C147" s="17"/>
      <c r="D147" s="18" t="n">
        <v>253388.0342</v>
      </c>
      <c r="E147" s="18" t="n">
        <v>62698.01774</v>
      </c>
      <c r="F147" s="19" t="n">
        <f aca="false">(E147/D147)*100</f>
        <v>24.7438747208214</v>
      </c>
      <c r="G147" s="6"/>
    </row>
    <row r="148" customFormat="false" ht="25.5" hidden="false" customHeight="false" outlineLevel="4" collapsed="false">
      <c r="A148" s="16" t="s">
        <v>39</v>
      </c>
      <c r="B148" s="17" t="s">
        <v>186</v>
      </c>
      <c r="C148" s="17" t="s">
        <v>40</v>
      </c>
      <c r="D148" s="18" t="n">
        <v>249614.1</v>
      </c>
      <c r="E148" s="18" t="n">
        <v>62698.01774</v>
      </c>
      <c r="F148" s="19" t="n">
        <f aca="false">(E148/D148)*100</f>
        <v>25.1179792087066</v>
      </c>
      <c r="G148" s="6"/>
    </row>
    <row r="149" customFormat="false" ht="15" hidden="false" customHeight="false" outlineLevel="4" collapsed="false">
      <c r="A149" s="16" t="s">
        <v>41</v>
      </c>
      <c r="B149" s="17" t="s">
        <v>186</v>
      </c>
      <c r="C149" s="17" t="s">
        <v>42</v>
      </c>
      <c r="D149" s="18" t="n">
        <v>3773.9342</v>
      </c>
      <c r="E149" s="18" t="n">
        <v>0</v>
      </c>
      <c r="F149" s="19" t="n">
        <f aca="false">(E149/D149)*100</f>
        <v>0</v>
      </c>
      <c r="G149" s="6"/>
    </row>
    <row r="150" customFormat="false" ht="63.75" hidden="false" customHeight="false" outlineLevel="3" collapsed="false">
      <c r="A150" s="16" t="s">
        <v>177</v>
      </c>
      <c r="B150" s="17" t="s">
        <v>187</v>
      </c>
      <c r="C150" s="17"/>
      <c r="D150" s="18" t="n">
        <v>1074854</v>
      </c>
      <c r="E150" s="18" t="n">
        <v>250160.46686</v>
      </c>
      <c r="F150" s="19" t="n">
        <f aca="false">(E150/D150)*100</f>
        <v>23.2739020239028</v>
      </c>
      <c r="G150" s="6"/>
    </row>
    <row r="151" customFormat="false" ht="15" hidden="false" customHeight="false" outlineLevel="4" collapsed="false">
      <c r="A151" s="16" t="s">
        <v>17</v>
      </c>
      <c r="B151" s="17" t="s">
        <v>187</v>
      </c>
      <c r="C151" s="17" t="s">
        <v>18</v>
      </c>
      <c r="D151" s="18" t="n">
        <v>32051</v>
      </c>
      <c r="E151" s="18" t="n">
        <v>8480.95765</v>
      </c>
      <c r="F151" s="19" t="n">
        <f aca="false">(E151/D151)*100</f>
        <v>26.4608207232224</v>
      </c>
      <c r="G151" s="6"/>
    </row>
    <row r="152" customFormat="false" ht="25.5" hidden="false" customHeight="false" outlineLevel="4" collapsed="false">
      <c r="A152" s="16" t="s">
        <v>39</v>
      </c>
      <c r="B152" s="17" t="s">
        <v>187</v>
      </c>
      <c r="C152" s="17" t="s">
        <v>40</v>
      </c>
      <c r="D152" s="18" t="n">
        <v>1031517</v>
      </c>
      <c r="E152" s="18" t="n">
        <v>241679.50921</v>
      </c>
      <c r="F152" s="19" t="n">
        <f aca="false">(E152/D152)*100</f>
        <v>23.4295226554676</v>
      </c>
      <c r="G152" s="6"/>
    </row>
    <row r="153" customFormat="false" ht="15" hidden="false" customHeight="false" outlineLevel="4" collapsed="false">
      <c r="A153" s="16" t="s">
        <v>41</v>
      </c>
      <c r="B153" s="17" t="s">
        <v>187</v>
      </c>
      <c r="C153" s="17" t="s">
        <v>42</v>
      </c>
      <c r="D153" s="18" t="n">
        <v>11286</v>
      </c>
      <c r="E153" s="18" t="n">
        <v>0</v>
      </c>
      <c r="F153" s="19" t="n">
        <f aca="false">(E153/D153)*100</f>
        <v>0</v>
      </c>
      <c r="G153" s="6"/>
    </row>
    <row r="154" customFormat="false" ht="38.25" hidden="false" customHeight="false" outlineLevel="3" collapsed="false">
      <c r="A154" s="16" t="s">
        <v>188</v>
      </c>
      <c r="B154" s="17" t="s">
        <v>189</v>
      </c>
      <c r="C154" s="17"/>
      <c r="D154" s="18" t="n">
        <v>7392</v>
      </c>
      <c r="E154" s="18" t="n">
        <v>0</v>
      </c>
      <c r="F154" s="19" t="n">
        <f aca="false">(E154/D154)*100</f>
        <v>0</v>
      </c>
      <c r="G154" s="6"/>
    </row>
    <row r="155" customFormat="false" ht="15" hidden="false" customHeight="false" outlineLevel="4" collapsed="false">
      <c r="A155" s="16" t="s">
        <v>41</v>
      </c>
      <c r="B155" s="17" t="s">
        <v>189</v>
      </c>
      <c r="C155" s="17" t="s">
        <v>42</v>
      </c>
      <c r="D155" s="18" t="n">
        <v>7392</v>
      </c>
      <c r="E155" s="18" t="n">
        <v>0</v>
      </c>
      <c r="F155" s="19" t="n">
        <f aca="false">(E155/D155)*100</f>
        <v>0</v>
      </c>
      <c r="G155" s="6"/>
    </row>
    <row r="156" customFormat="false" ht="25.5" hidden="false" customHeight="false" outlineLevel="2" collapsed="false">
      <c r="A156" s="16" t="s">
        <v>190</v>
      </c>
      <c r="B156" s="17" t="s">
        <v>191</v>
      </c>
      <c r="C156" s="17"/>
      <c r="D156" s="18" t="n">
        <v>246929.6006</v>
      </c>
      <c r="E156" s="18" t="n">
        <v>57670.95203</v>
      </c>
      <c r="F156" s="19" t="n">
        <f aca="false">(E156/D156)*100</f>
        <v>23.3552202287084</v>
      </c>
      <c r="G156" s="6"/>
    </row>
    <row r="157" customFormat="false" ht="25.5" hidden="false" customHeight="false" outlineLevel="3" collapsed="false">
      <c r="A157" s="16" t="s">
        <v>192</v>
      </c>
      <c r="B157" s="17" t="s">
        <v>193</v>
      </c>
      <c r="C157" s="17"/>
      <c r="D157" s="18" t="n">
        <v>54886</v>
      </c>
      <c r="E157" s="18" t="n">
        <v>13608.71476</v>
      </c>
      <c r="F157" s="19" t="n">
        <f aca="false">(E157/D157)*100</f>
        <v>24.7945100025507</v>
      </c>
      <c r="G157" s="6"/>
    </row>
    <row r="158" customFormat="false" ht="15" hidden="false" customHeight="false" outlineLevel="4" collapsed="false">
      <c r="A158" s="16" t="s">
        <v>83</v>
      </c>
      <c r="B158" s="17" t="s">
        <v>193</v>
      </c>
      <c r="C158" s="17" t="s">
        <v>84</v>
      </c>
      <c r="D158" s="18" t="n">
        <v>338</v>
      </c>
      <c r="E158" s="18" t="n">
        <v>11.3</v>
      </c>
      <c r="F158" s="19" t="n">
        <f aca="false">(E158/D158)*100</f>
        <v>3.34319526627219</v>
      </c>
      <c r="G158" s="6"/>
    </row>
    <row r="159" customFormat="false" ht="25.5" hidden="false" customHeight="false" outlineLevel="4" collapsed="false">
      <c r="A159" s="16" t="s">
        <v>39</v>
      </c>
      <c r="B159" s="17" t="s">
        <v>193</v>
      </c>
      <c r="C159" s="17" t="s">
        <v>40</v>
      </c>
      <c r="D159" s="18" t="n">
        <v>49674.93537</v>
      </c>
      <c r="E159" s="18" t="n">
        <v>13597.41476</v>
      </c>
      <c r="F159" s="19" t="n">
        <f aca="false">(E159/D159)*100</f>
        <v>27.3727880242232</v>
      </c>
      <c r="G159" s="6"/>
    </row>
    <row r="160" customFormat="false" ht="15" hidden="false" customHeight="false" outlineLevel="4" collapsed="false">
      <c r="A160" s="16" t="s">
        <v>41</v>
      </c>
      <c r="B160" s="17" t="s">
        <v>193</v>
      </c>
      <c r="C160" s="17" t="s">
        <v>42</v>
      </c>
      <c r="D160" s="18" t="n">
        <v>4873.06463</v>
      </c>
      <c r="E160" s="18" t="n">
        <v>0</v>
      </c>
      <c r="F160" s="19" t="n">
        <f aca="false">(E160/D160)*100</f>
        <v>0</v>
      </c>
      <c r="G160" s="6"/>
    </row>
    <row r="161" customFormat="false" ht="25.5" hidden="false" customHeight="false" outlineLevel="3" collapsed="false">
      <c r="A161" s="16" t="s">
        <v>194</v>
      </c>
      <c r="B161" s="17" t="s">
        <v>195</v>
      </c>
      <c r="C161" s="17"/>
      <c r="D161" s="18" t="n">
        <v>164506.06061</v>
      </c>
      <c r="E161" s="18" t="n">
        <v>39601.32977</v>
      </c>
      <c r="F161" s="19" t="n">
        <f aca="false">(E161/D161)*100</f>
        <v>24.072869791639</v>
      </c>
      <c r="G161" s="6"/>
    </row>
    <row r="162" customFormat="false" ht="25.5" hidden="false" customHeight="false" outlineLevel="4" collapsed="false">
      <c r="A162" s="16" t="s">
        <v>39</v>
      </c>
      <c r="B162" s="17" t="s">
        <v>195</v>
      </c>
      <c r="C162" s="17" t="s">
        <v>40</v>
      </c>
      <c r="D162" s="18" t="n">
        <v>154361.8</v>
      </c>
      <c r="E162" s="18" t="n">
        <v>39601.32977</v>
      </c>
      <c r="F162" s="19" t="n">
        <f aca="false">(E162/D162)*100</f>
        <v>25.6548768995956</v>
      </c>
      <c r="G162" s="6"/>
    </row>
    <row r="163" customFormat="false" ht="15" hidden="false" customHeight="false" outlineLevel="4" collapsed="false">
      <c r="A163" s="16" t="s">
        <v>41</v>
      </c>
      <c r="B163" s="17" t="s">
        <v>195</v>
      </c>
      <c r="C163" s="17" t="s">
        <v>42</v>
      </c>
      <c r="D163" s="18" t="n">
        <v>10144.26061</v>
      </c>
      <c r="E163" s="18" t="n">
        <v>0</v>
      </c>
      <c r="F163" s="19" t="n">
        <f aca="false">(E163/D163)*100</f>
        <v>0</v>
      </c>
      <c r="G163" s="6"/>
    </row>
    <row r="164" customFormat="false" ht="15" hidden="false" customHeight="false" outlineLevel="3" collapsed="false">
      <c r="A164" s="16" t="s">
        <v>196</v>
      </c>
      <c r="B164" s="17" t="s">
        <v>197</v>
      </c>
      <c r="C164" s="17"/>
      <c r="D164" s="18" t="n">
        <v>27537.53999</v>
      </c>
      <c r="E164" s="18" t="n">
        <v>4460.9075</v>
      </c>
      <c r="F164" s="19" t="n">
        <f aca="false">(E164/D164)*100</f>
        <v>16.1993682137908</v>
      </c>
      <c r="G164" s="6"/>
    </row>
    <row r="165" customFormat="false" ht="15" hidden="false" customHeight="false" outlineLevel="4" collapsed="false">
      <c r="A165" s="16" t="s">
        <v>83</v>
      </c>
      <c r="B165" s="17" t="s">
        <v>197</v>
      </c>
      <c r="C165" s="17" t="s">
        <v>84</v>
      </c>
      <c r="D165" s="18" t="n">
        <v>97.44</v>
      </c>
      <c r="E165" s="18" t="n">
        <v>3.277</v>
      </c>
      <c r="F165" s="19" t="n">
        <f aca="false">(E165/D165)*100</f>
        <v>3.36309523809524</v>
      </c>
      <c r="G165" s="6"/>
    </row>
    <row r="166" customFormat="false" ht="25.5" hidden="false" customHeight="false" outlineLevel="4" collapsed="false">
      <c r="A166" s="16" t="s">
        <v>39</v>
      </c>
      <c r="B166" s="17" t="s">
        <v>197</v>
      </c>
      <c r="C166" s="17" t="s">
        <v>40</v>
      </c>
      <c r="D166" s="18" t="n">
        <v>21040.6</v>
      </c>
      <c r="E166" s="18" t="n">
        <v>4457.6305</v>
      </c>
      <c r="F166" s="19" t="n">
        <f aca="false">(E166/D166)*100</f>
        <v>21.185852589755</v>
      </c>
      <c r="G166" s="6"/>
    </row>
    <row r="167" customFormat="false" ht="15" hidden="false" customHeight="false" outlineLevel="4" collapsed="false">
      <c r="A167" s="16" t="s">
        <v>41</v>
      </c>
      <c r="B167" s="17" t="s">
        <v>197</v>
      </c>
      <c r="C167" s="17" t="s">
        <v>42</v>
      </c>
      <c r="D167" s="18" t="n">
        <v>6399.49999</v>
      </c>
      <c r="E167" s="18" t="n">
        <v>0</v>
      </c>
      <c r="F167" s="19" t="n">
        <f aca="false">(E167/D167)*100</f>
        <v>0</v>
      </c>
      <c r="G167" s="6"/>
    </row>
    <row r="168" customFormat="false" ht="25.5" hidden="false" customHeight="false" outlineLevel="2" collapsed="false">
      <c r="A168" s="16" t="s">
        <v>198</v>
      </c>
      <c r="B168" s="17" t="s">
        <v>199</v>
      </c>
      <c r="C168" s="17"/>
      <c r="D168" s="18" t="n">
        <v>173666</v>
      </c>
      <c r="E168" s="18" t="n">
        <v>37510.3787</v>
      </c>
      <c r="F168" s="19" t="n">
        <f aca="false">(E168/D168)*100</f>
        <v>21.5991493441434</v>
      </c>
      <c r="G168" s="6"/>
    </row>
    <row r="169" customFormat="false" ht="15" hidden="false" customHeight="false" outlineLevel="3" collapsed="false">
      <c r="A169" s="16" t="s">
        <v>200</v>
      </c>
      <c r="B169" s="17" t="s">
        <v>201</v>
      </c>
      <c r="C169" s="17"/>
      <c r="D169" s="18" t="n">
        <v>126737</v>
      </c>
      <c r="E169" s="18" t="n">
        <v>27805.48283</v>
      </c>
      <c r="F169" s="19" t="n">
        <f aca="false">(E169/D169)*100</f>
        <v>21.9395147668005</v>
      </c>
      <c r="G169" s="6"/>
    </row>
    <row r="170" customFormat="false" ht="25.5" hidden="false" customHeight="false" outlineLevel="4" collapsed="false">
      <c r="A170" s="16" t="s">
        <v>39</v>
      </c>
      <c r="B170" s="17" t="s">
        <v>201</v>
      </c>
      <c r="C170" s="17" t="s">
        <v>40</v>
      </c>
      <c r="D170" s="18" t="n">
        <v>121176.5</v>
      </c>
      <c r="E170" s="18" t="n">
        <v>27805.48283</v>
      </c>
      <c r="F170" s="19" t="n">
        <f aca="false">(E170/D170)*100</f>
        <v>22.9462666688673</v>
      </c>
      <c r="G170" s="6"/>
    </row>
    <row r="171" customFormat="false" ht="15" hidden="false" customHeight="false" outlineLevel="4" collapsed="false">
      <c r="A171" s="16" t="s">
        <v>41</v>
      </c>
      <c r="B171" s="17" t="s">
        <v>201</v>
      </c>
      <c r="C171" s="17" t="s">
        <v>42</v>
      </c>
      <c r="D171" s="18" t="n">
        <v>5560.5</v>
      </c>
      <c r="E171" s="18" t="n">
        <v>0</v>
      </c>
      <c r="F171" s="19" t="n">
        <f aca="false">(E171/D171)*100</f>
        <v>0</v>
      </c>
      <c r="G171" s="6"/>
    </row>
    <row r="172" customFormat="false" ht="63.75" hidden="false" customHeight="false" outlineLevel="3" collapsed="false">
      <c r="A172" s="16" t="s">
        <v>177</v>
      </c>
      <c r="B172" s="17" t="s">
        <v>202</v>
      </c>
      <c r="C172" s="17"/>
      <c r="D172" s="18" t="n">
        <v>46929</v>
      </c>
      <c r="E172" s="18" t="n">
        <v>9704.89587</v>
      </c>
      <c r="F172" s="19" t="n">
        <f aca="false">(E172/D172)*100</f>
        <v>20.6799545483603</v>
      </c>
      <c r="G172" s="6"/>
    </row>
    <row r="173" customFormat="false" ht="25.5" hidden="false" customHeight="false" outlineLevel="4" collapsed="false">
      <c r="A173" s="16" t="s">
        <v>39</v>
      </c>
      <c r="B173" s="17" t="s">
        <v>202</v>
      </c>
      <c r="C173" s="17" t="s">
        <v>40</v>
      </c>
      <c r="D173" s="18" t="n">
        <v>46929</v>
      </c>
      <c r="E173" s="18" t="n">
        <v>9704.89587</v>
      </c>
      <c r="F173" s="19" t="n">
        <f aca="false">(E173/D173)*100</f>
        <v>20.6799545483603</v>
      </c>
      <c r="G173" s="6"/>
    </row>
    <row r="174" customFormat="false" ht="25.5" hidden="false" customHeight="false" outlineLevel="2" collapsed="false">
      <c r="A174" s="16" t="s">
        <v>203</v>
      </c>
      <c r="B174" s="17" t="s">
        <v>204</v>
      </c>
      <c r="C174" s="17"/>
      <c r="D174" s="18" t="n">
        <v>265041.3</v>
      </c>
      <c r="E174" s="18" t="n">
        <v>11965.69592</v>
      </c>
      <c r="F174" s="19" t="n">
        <f aca="false">(E174/D174)*100</f>
        <v>4.51465334647846</v>
      </c>
      <c r="G174" s="6"/>
    </row>
    <row r="175" customFormat="false" ht="25.5" hidden="false" customHeight="false" outlineLevel="3" collapsed="false">
      <c r="A175" s="16" t="s">
        <v>205</v>
      </c>
      <c r="B175" s="17" t="s">
        <v>206</v>
      </c>
      <c r="C175" s="17"/>
      <c r="D175" s="18" t="n">
        <v>59135.142</v>
      </c>
      <c r="E175" s="18" t="n">
        <v>3114.03919</v>
      </c>
      <c r="F175" s="19" t="n">
        <f aca="false">(E175/D175)*100</f>
        <v>5.26597059663778</v>
      </c>
      <c r="G175" s="6"/>
    </row>
    <row r="176" customFormat="false" ht="25.5" hidden="false" customHeight="false" outlineLevel="4" collapsed="false">
      <c r="A176" s="16" t="s">
        <v>39</v>
      </c>
      <c r="B176" s="17" t="s">
        <v>206</v>
      </c>
      <c r="C176" s="17" t="s">
        <v>40</v>
      </c>
      <c r="D176" s="18" t="n">
        <v>57878.02456</v>
      </c>
      <c r="E176" s="18" t="n">
        <v>3114.03919</v>
      </c>
      <c r="F176" s="19" t="n">
        <f aca="false">(E176/D176)*100</f>
        <v>5.38034809182506</v>
      </c>
      <c r="G176" s="6"/>
    </row>
    <row r="177" customFormat="false" ht="15" hidden="false" customHeight="false" outlineLevel="4" collapsed="false">
      <c r="A177" s="16" t="s">
        <v>41</v>
      </c>
      <c r="B177" s="17" t="s">
        <v>206</v>
      </c>
      <c r="C177" s="17" t="s">
        <v>42</v>
      </c>
      <c r="D177" s="18" t="n">
        <v>1257.11744</v>
      </c>
      <c r="E177" s="18" t="n">
        <v>0</v>
      </c>
      <c r="F177" s="19" t="n">
        <f aca="false">(E177/D177)*100</f>
        <v>0</v>
      </c>
      <c r="G177" s="6"/>
    </row>
    <row r="178" customFormat="false" ht="15" hidden="false" customHeight="false" outlineLevel="3" collapsed="false">
      <c r="A178" s="16" t="s">
        <v>207</v>
      </c>
      <c r="B178" s="17" t="s">
        <v>208</v>
      </c>
      <c r="C178" s="17"/>
      <c r="D178" s="18" t="n">
        <v>205903</v>
      </c>
      <c r="E178" s="18" t="n">
        <v>8851.65673</v>
      </c>
      <c r="F178" s="19" t="n">
        <f aca="false">(E178/D178)*100</f>
        <v>4.29894500322968</v>
      </c>
      <c r="G178" s="6"/>
    </row>
    <row r="179" customFormat="false" ht="15" hidden="false" customHeight="false" outlineLevel="4" collapsed="false">
      <c r="A179" s="16" t="s">
        <v>17</v>
      </c>
      <c r="B179" s="17" t="s">
        <v>208</v>
      </c>
      <c r="C179" s="17" t="s">
        <v>18</v>
      </c>
      <c r="D179" s="18" t="n">
        <v>205903</v>
      </c>
      <c r="E179" s="18" t="n">
        <v>8851.65673</v>
      </c>
      <c r="F179" s="19" t="n">
        <f aca="false">(E179/D179)*100</f>
        <v>4.29894500322968</v>
      </c>
      <c r="G179" s="6"/>
    </row>
    <row r="180" customFormat="false" ht="38.25" hidden="false" customHeight="false" outlineLevel="3" collapsed="false">
      <c r="A180" s="16" t="s">
        <v>209</v>
      </c>
      <c r="B180" s="17" t="s">
        <v>210</v>
      </c>
      <c r="C180" s="17"/>
      <c r="D180" s="18" t="n">
        <v>3.21038</v>
      </c>
      <c r="E180" s="18" t="n">
        <v>0</v>
      </c>
      <c r="F180" s="19" t="n">
        <f aca="false">(E180/D180)*100</f>
        <v>0</v>
      </c>
      <c r="G180" s="6"/>
    </row>
    <row r="181" customFormat="false" ht="15" hidden="false" customHeight="false" outlineLevel="4" collapsed="false">
      <c r="A181" s="16" t="s">
        <v>17</v>
      </c>
      <c r="B181" s="17" t="s">
        <v>210</v>
      </c>
      <c r="C181" s="17" t="s">
        <v>18</v>
      </c>
      <c r="D181" s="18" t="n">
        <v>3.21038</v>
      </c>
      <c r="E181" s="18" t="n">
        <v>0</v>
      </c>
      <c r="F181" s="19" t="n">
        <f aca="false">(E181/D181)*100</f>
        <v>0</v>
      </c>
      <c r="G181" s="6"/>
    </row>
    <row r="182" customFormat="false" ht="25.5" hidden="false" customHeight="false" outlineLevel="2" collapsed="false">
      <c r="A182" s="16" t="s">
        <v>211</v>
      </c>
      <c r="B182" s="17" t="s">
        <v>212</v>
      </c>
      <c r="C182" s="17"/>
      <c r="D182" s="18" t="n">
        <v>120199</v>
      </c>
      <c r="E182" s="18" t="n">
        <v>20863.74506</v>
      </c>
      <c r="F182" s="19" t="n">
        <f aca="false">(E182/D182)*100</f>
        <v>17.357669414887</v>
      </c>
      <c r="G182" s="6"/>
    </row>
    <row r="183" customFormat="false" ht="25.5" hidden="false" customHeight="false" outlineLevel="3" collapsed="false">
      <c r="A183" s="16" t="s">
        <v>213</v>
      </c>
      <c r="B183" s="17" t="s">
        <v>214</v>
      </c>
      <c r="C183" s="17"/>
      <c r="D183" s="18" t="n">
        <v>1200</v>
      </c>
      <c r="E183" s="18" t="n">
        <v>0</v>
      </c>
      <c r="F183" s="19" t="n">
        <f aca="false">(E183/D183)*100</f>
        <v>0</v>
      </c>
      <c r="G183" s="6"/>
    </row>
    <row r="184" customFormat="false" ht="15" hidden="false" customHeight="false" outlineLevel="4" collapsed="false">
      <c r="A184" s="16" t="s">
        <v>83</v>
      </c>
      <c r="B184" s="17" t="s">
        <v>214</v>
      </c>
      <c r="C184" s="17" t="s">
        <v>84</v>
      </c>
      <c r="D184" s="18" t="n">
        <v>600</v>
      </c>
      <c r="E184" s="18" t="n">
        <v>0</v>
      </c>
      <c r="F184" s="19" t="n">
        <f aca="false">(E184/D184)*100</f>
        <v>0</v>
      </c>
      <c r="G184" s="6"/>
    </row>
    <row r="185" customFormat="false" ht="25.5" hidden="false" customHeight="false" outlineLevel="4" collapsed="false">
      <c r="A185" s="16" t="s">
        <v>39</v>
      </c>
      <c r="B185" s="17" t="s">
        <v>214</v>
      </c>
      <c r="C185" s="17" t="s">
        <v>40</v>
      </c>
      <c r="D185" s="18" t="n">
        <v>600</v>
      </c>
      <c r="E185" s="18" t="n">
        <v>0</v>
      </c>
      <c r="F185" s="19" t="n">
        <f aca="false">(E185/D185)*100</f>
        <v>0</v>
      </c>
      <c r="G185" s="6"/>
    </row>
    <row r="186" customFormat="false" ht="25.5" hidden="false" customHeight="false" outlineLevel="3" collapsed="false">
      <c r="A186" s="16" t="s">
        <v>215</v>
      </c>
      <c r="B186" s="17" t="s">
        <v>216</v>
      </c>
      <c r="C186" s="17"/>
      <c r="D186" s="18" t="n">
        <v>15725</v>
      </c>
      <c r="E186" s="18" t="n">
        <v>2354.58633</v>
      </c>
      <c r="F186" s="19" t="n">
        <f aca="false">(E186/D186)*100</f>
        <v>14.9735219713832</v>
      </c>
      <c r="G186" s="6"/>
    </row>
    <row r="187" customFormat="false" ht="25.5" hidden="false" customHeight="false" outlineLevel="4" collapsed="false">
      <c r="A187" s="16" t="s">
        <v>39</v>
      </c>
      <c r="B187" s="17" t="s">
        <v>216</v>
      </c>
      <c r="C187" s="17" t="s">
        <v>40</v>
      </c>
      <c r="D187" s="18" t="n">
        <v>15725</v>
      </c>
      <c r="E187" s="18" t="n">
        <v>2354.58633</v>
      </c>
      <c r="F187" s="19" t="n">
        <f aca="false">(E187/D187)*100</f>
        <v>14.9735219713832</v>
      </c>
      <c r="G187" s="6"/>
    </row>
    <row r="188" customFormat="false" ht="38.25" hidden="false" customHeight="false" outlineLevel="3" collapsed="false">
      <c r="A188" s="16" t="s">
        <v>217</v>
      </c>
      <c r="B188" s="17" t="s">
        <v>218</v>
      </c>
      <c r="C188" s="17"/>
      <c r="D188" s="18" t="n">
        <v>21560</v>
      </c>
      <c r="E188" s="18" t="n">
        <v>0</v>
      </c>
      <c r="F188" s="19" t="n">
        <f aca="false">(E188/D188)*100</f>
        <v>0</v>
      </c>
      <c r="G188" s="6"/>
    </row>
    <row r="189" customFormat="false" ht="25.5" hidden="false" customHeight="false" outlineLevel="4" collapsed="false">
      <c r="A189" s="16" t="s">
        <v>39</v>
      </c>
      <c r="B189" s="17" t="s">
        <v>218</v>
      </c>
      <c r="C189" s="17" t="s">
        <v>40</v>
      </c>
      <c r="D189" s="18" t="n">
        <v>600</v>
      </c>
      <c r="E189" s="18" t="n">
        <v>0</v>
      </c>
      <c r="F189" s="19" t="n">
        <f aca="false">(E189/D189)*100</f>
        <v>0</v>
      </c>
      <c r="G189" s="6"/>
    </row>
    <row r="190" customFormat="false" ht="15" hidden="false" customHeight="false" outlineLevel="4" collapsed="false">
      <c r="A190" s="16" t="s">
        <v>41</v>
      </c>
      <c r="B190" s="17" t="s">
        <v>218</v>
      </c>
      <c r="C190" s="17" t="s">
        <v>42</v>
      </c>
      <c r="D190" s="18" t="n">
        <v>20960</v>
      </c>
      <c r="E190" s="18" t="n">
        <v>0</v>
      </c>
      <c r="F190" s="19" t="n">
        <f aca="false">(E190/D190)*100</f>
        <v>0</v>
      </c>
      <c r="G190" s="6"/>
    </row>
    <row r="191" customFormat="false" ht="63.75" hidden="false" customHeight="false" outlineLevel="3" collapsed="false">
      <c r="A191" s="16" t="s">
        <v>219</v>
      </c>
      <c r="B191" s="17" t="s">
        <v>220</v>
      </c>
      <c r="C191" s="17"/>
      <c r="D191" s="18" t="n">
        <v>81714</v>
      </c>
      <c r="E191" s="18" t="n">
        <v>18509.15873</v>
      </c>
      <c r="F191" s="19" t="n">
        <f aca="false">(E191/D191)*100</f>
        <v>22.6511475756908</v>
      </c>
      <c r="G191" s="6"/>
    </row>
    <row r="192" customFormat="false" ht="25.5" hidden="false" customHeight="false" outlineLevel="4" collapsed="false">
      <c r="A192" s="16" t="s">
        <v>39</v>
      </c>
      <c r="B192" s="17" t="s">
        <v>220</v>
      </c>
      <c r="C192" s="17" t="s">
        <v>40</v>
      </c>
      <c r="D192" s="18" t="n">
        <v>81714</v>
      </c>
      <c r="E192" s="18" t="n">
        <v>18509.15873</v>
      </c>
      <c r="F192" s="19" t="n">
        <f aca="false">(E192/D192)*100</f>
        <v>22.6511475756908</v>
      </c>
      <c r="G192" s="6"/>
    </row>
    <row r="193" customFormat="false" ht="15" hidden="false" customHeight="false" outlineLevel="2" collapsed="false">
      <c r="A193" s="16" t="s">
        <v>221</v>
      </c>
      <c r="B193" s="17" t="s">
        <v>222</v>
      </c>
      <c r="C193" s="17"/>
      <c r="D193" s="18" t="n">
        <v>207180.60647</v>
      </c>
      <c r="E193" s="18" t="n">
        <v>0</v>
      </c>
      <c r="F193" s="19" t="n">
        <f aca="false">(E193/D193)*100</f>
        <v>0</v>
      </c>
      <c r="G193" s="6"/>
    </row>
    <row r="194" customFormat="false" ht="15" hidden="false" customHeight="false" outlineLevel="3" collapsed="false">
      <c r="A194" s="16" t="s">
        <v>223</v>
      </c>
      <c r="B194" s="17" t="s">
        <v>224</v>
      </c>
      <c r="C194" s="17"/>
      <c r="D194" s="18" t="n">
        <v>4038.07</v>
      </c>
      <c r="E194" s="18" t="n">
        <v>0</v>
      </c>
      <c r="F194" s="19" t="n">
        <f aca="false">(E194/D194)*100</f>
        <v>0</v>
      </c>
      <c r="G194" s="6"/>
    </row>
    <row r="195" customFormat="false" ht="15" hidden="false" customHeight="false" outlineLevel="4" collapsed="false">
      <c r="A195" s="16" t="s">
        <v>123</v>
      </c>
      <c r="B195" s="17" t="s">
        <v>224</v>
      </c>
      <c r="C195" s="17" t="s">
        <v>124</v>
      </c>
      <c r="D195" s="18" t="n">
        <v>4038.07</v>
      </c>
      <c r="E195" s="18" t="n">
        <v>0</v>
      </c>
      <c r="F195" s="19" t="n">
        <f aca="false">(E195/D195)*100</f>
        <v>0</v>
      </c>
      <c r="G195" s="6"/>
    </row>
    <row r="196" customFormat="false" ht="25.5" hidden="false" customHeight="false" outlineLevel="3" collapsed="false">
      <c r="A196" s="16" t="s">
        <v>225</v>
      </c>
      <c r="B196" s="17" t="s">
        <v>226</v>
      </c>
      <c r="C196" s="17"/>
      <c r="D196" s="18" t="n">
        <v>203142.53647</v>
      </c>
      <c r="E196" s="18" t="n">
        <v>0</v>
      </c>
      <c r="F196" s="19" t="n">
        <f aca="false">(E196/D196)*100</f>
        <v>0</v>
      </c>
      <c r="G196" s="6"/>
    </row>
    <row r="197" customFormat="false" ht="15" hidden="false" customHeight="false" outlineLevel="4" collapsed="false">
      <c r="A197" s="16" t="s">
        <v>123</v>
      </c>
      <c r="B197" s="17" t="s">
        <v>226</v>
      </c>
      <c r="C197" s="17" t="s">
        <v>124</v>
      </c>
      <c r="D197" s="18" t="n">
        <v>203142.53647</v>
      </c>
      <c r="E197" s="18" t="n">
        <v>0</v>
      </c>
      <c r="F197" s="19" t="n">
        <f aca="false">(E197/D197)*100</f>
        <v>0</v>
      </c>
      <c r="G197" s="6"/>
    </row>
    <row r="198" customFormat="false" ht="15" hidden="false" customHeight="false" outlineLevel="2" collapsed="false">
      <c r="A198" s="16" t="s">
        <v>227</v>
      </c>
      <c r="B198" s="17" t="s">
        <v>228</v>
      </c>
      <c r="C198" s="17"/>
      <c r="D198" s="18" t="n">
        <v>1777.2</v>
      </c>
      <c r="E198" s="18" t="n">
        <v>385.53923</v>
      </c>
      <c r="F198" s="19" t="n">
        <f aca="false">(E198/D198)*100</f>
        <v>21.6936321179383</v>
      </c>
      <c r="G198" s="6"/>
    </row>
    <row r="199" customFormat="false" ht="25.5" hidden="false" customHeight="false" outlineLevel="3" collapsed="false">
      <c r="A199" s="16" t="s">
        <v>229</v>
      </c>
      <c r="B199" s="17" t="s">
        <v>230</v>
      </c>
      <c r="C199" s="17"/>
      <c r="D199" s="18" t="n">
        <v>1777.2</v>
      </c>
      <c r="E199" s="18" t="n">
        <v>385.53923</v>
      </c>
      <c r="F199" s="19" t="n">
        <f aca="false">(E199/D199)*100</f>
        <v>21.6936321179383</v>
      </c>
      <c r="G199" s="6"/>
    </row>
    <row r="200" customFormat="false" ht="25.5" hidden="false" customHeight="false" outlineLevel="4" collapsed="false">
      <c r="A200" s="16" t="s">
        <v>39</v>
      </c>
      <c r="B200" s="17" t="s">
        <v>230</v>
      </c>
      <c r="C200" s="17" t="s">
        <v>40</v>
      </c>
      <c r="D200" s="18" t="n">
        <v>1777.2</v>
      </c>
      <c r="E200" s="18" t="n">
        <v>385.53923</v>
      </c>
      <c r="F200" s="19" t="n">
        <f aca="false">(E200/D200)*100</f>
        <v>21.6936321179383</v>
      </c>
      <c r="G200" s="6"/>
    </row>
    <row r="201" customFormat="false" ht="25.5" hidden="false" customHeight="false" outlineLevel="1" collapsed="false">
      <c r="A201" s="16" t="s">
        <v>231</v>
      </c>
      <c r="B201" s="17" t="s">
        <v>232</v>
      </c>
      <c r="C201" s="17"/>
      <c r="D201" s="18" t="n">
        <v>22740.93136</v>
      </c>
      <c r="E201" s="18" t="n">
        <v>4906.63096</v>
      </c>
      <c r="F201" s="19" t="n">
        <f aca="false">(E201/D201)*100</f>
        <v>21.5762093571527</v>
      </c>
      <c r="G201" s="6"/>
    </row>
    <row r="202" customFormat="false" ht="63.75" hidden="false" customHeight="false" outlineLevel="2" collapsed="false">
      <c r="A202" s="16" t="s">
        <v>233</v>
      </c>
      <c r="B202" s="17" t="s">
        <v>234</v>
      </c>
      <c r="C202" s="17"/>
      <c r="D202" s="18" t="n">
        <v>14300.2</v>
      </c>
      <c r="E202" s="18" t="n">
        <v>3263.35832</v>
      </c>
      <c r="F202" s="19" t="n">
        <f aca="false">(E202/D202)*100</f>
        <v>22.8203683864561</v>
      </c>
      <c r="G202" s="6"/>
    </row>
    <row r="203" customFormat="false" ht="51" hidden="false" customHeight="false" outlineLevel="3" collapsed="false">
      <c r="A203" s="16" t="s">
        <v>235</v>
      </c>
      <c r="B203" s="17" t="s">
        <v>236</v>
      </c>
      <c r="C203" s="17"/>
      <c r="D203" s="18" t="n">
        <v>14300.2</v>
      </c>
      <c r="E203" s="18" t="n">
        <v>3263.35832</v>
      </c>
      <c r="F203" s="19" t="n">
        <f aca="false">(E203/D203)*100</f>
        <v>22.8203683864561</v>
      </c>
      <c r="G203" s="6"/>
    </row>
    <row r="204" customFormat="false" ht="15" hidden="false" customHeight="false" outlineLevel="4" collapsed="false">
      <c r="A204" s="16" t="s">
        <v>83</v>
      </c>
      <c r="B204" s="17" t="s">
        <v>236</v>
      </c>
      <c r="C204" s="17" t="s">
        <v>84</v>
      </c>
      <c r="D204" s="18" t="n">
        <v>1250</v>
      </c>
      <c r="E204" s="18" t="n">
        <v>0</v>
      </c>
      <c r="F204" s="19" t="n">
        <f aca="false">(E204/D204)*100</f>
        <v>0</v>
      </c>
      <c r="G204" s="6"/>
    </row>
    <row r="205" customFormat="false" ht="25.5" hidden="false" customHeight="false" outlineLevel="4" collapsed="false">
      <c r="A205" s="16" t="s">
        <v>39</v>
      </c>
      <c r="B205" s="17" t="s">
        <v>236</v>
      </c>
      <c r="C205" s="17" t="s">
        <v>40</v>
      </c>
      <c r="D205" s="18" t="n">
        <v>13050.2</v>
      </c>
      <c r="E205" s="18" t="n">
        <v>3263.35832</v>
      </c>
      <c r="F205" s="19" t="n">
        <f aca="false">(E205/D205)*100</f>
        <v>25.0061939280624</v>
      </c>
      <c r="G205" s="6"/>
    </row>
    <row r="206" customFormat="false" ht="25.5" hidden="false" customHeight="false" outlineLevel="2" collapsed="false">
      <c r="A206" s="16" t="s">
        <v>237</v>
      </c>
      <c r="B206" s="17" t="s">
        <v>238</v>
      </c>
      <c r="C206" s="17"/>
      <c r="D206" s="18" t="n">
        <v>766.6</v>
      </c>
      <c r="E206" s="18" t="n">
        <v>0</v>
      </c>
      <c r="F206" s="19" t="n">
        <f aca="false">(E206/D206)*100</f>
        <v>0</v>
      </c>
      <c r="G206" s="6"/>
    </row>
    <row r="207" customFormat="false" ht="25.5" hidden="false" customHeight="false" outlineLevel="3" collapsed="false">
      <c r="A207" s="16" t="s">
        <v>239</v>
      </c>
      <c r="B207" s="17" t="s">
        <v>240</v>
      </c>
      <c r="C207" s="17"/>
      <c r="D207" s="18" t="n">
        <v>266.6</v>
      </c>
      <c r="E207" s="18" t="n">
        <v>0</v>
      </c>
      <c r="F207" s="19" t="n">
        <f aca="false">(E207/D207)*100</f>
        <v>0</v>
      </c>
      <c r="G207" s="6"/>
    </row>
    <row r="208" customFormat="false" ht="15" hidden="false" customHeight="false" outlineLevel="4" collapsed="false">
      <c r="A208" s="16" t="s">
        <v>41</v>
      </c>
      <c r="B208" s="17" t="s">
        <v>240</v>
      </c>
      <c r="C208" s="17" t="s">
        <v>42</v>
      </c>
      <c r="D208" s="18" t="n">
        <v>266.6</v>
      </c>
      <c r="E208" s="18" t="n">
        <v>0</v>
      </c>
      <c r="F208" s="19" t="n">
        <f aca="false">(E208/D208)*100</f>
        <v>0</v>
      </c>
      <c r="G208" s="6"/>
    </row>
    <row r="209" customFormat="false" ht="25.5" hidden="false" customHeight="false" outlineLevel="3" collapsed="false">
      <c r="A209" s="16" t="s">
        <v>241</v>
      </c>
      <c r="B209" s="17" t="s">
        <v>242</v>
      </c>
      <c r="C209" s="17"/>
      <c r="D209" s="18" t="n">
        <v>500</v>
      </c>
      <c r="E209" s="18" t="n">
        <v>0</v>
      </c>
      <c r="F209" s="19" t="n">
        <f aca="false">(E209/D209)*100</f>
        <v>0</v>
      </c>
      <c r="G209" s="6"/>
    </row>
    <row r="210" customFormat="false" ht="15" hidden="false" customHeight="false" outlineLevel="4" collapsed="false">
      <c r="A210" s="16" t="s">
        <v>41</v>
      </c>
      <c r="B210" s="17" t="s">
        <v>242</v>
      </c>
      <c r="C210" s="17" t="s">
        <v>42</v>
      </c>
      <c r="D210" s="18" t="n">
        <v>500</v>
      </c>
      <c r="E210" s="18" t="n">
        <v>0</v>
      </c>
      <c r="F210" s="19" t="n">
        <f aca="false">(E210/D210)*100</f>
        <v>0</v>
      </c>
      <c r="G210" s="6"/>
    </row>
    <row r="211" customFormat="false" ht="51" hidden="false" customHeight="false" outlineLevel="2" collapsed="false">
      <c r="A211" s="16" t="s">
        <v>243</v>
      </c>
      <c r="B211" s="17" t="s">
        <v>244</v>
      </c>
      <c r="C211" s="17"/>
      <c r="D211" s="18" t="n">
        <v>420</v>
      </c>
      <c r="E211" s="18" t="n">
        <v>22.5</v>
      </c>
      <c r="F211" s="19" t="n">
        <f aca="false">(E211/D211)*100</f>
        <v>5.35714285714286</v>
      </c>
      <c r="G211" s="6"/>
    </row>
    <row r="212" customFormat="false" ht="51" hidden="false" customHeight="false" outlineLevel="3" collapsed="false">
      <c r="A212" s="16" t="s">
        <v>245</v>
      </c>
      <c r="B212" s="17" t="s">
        <v>246</v>
      </c>
      <c r="C212" s="17"/>
      <c r="D212" s="18" t="n">
        <v>420</v>
      </c>
      <c r="E212" s="18" t="n">
        <v>22.5</v>
      </c>
      <c r="F212" s="19" t="n">
        <f aca="false">(E212/D212)*100</f>
        <v>5.35714285714286</v>
      </c>
      <c r="G212" s="6"/>
    </row>
    <row r="213" customFormat="false" ht="38.25" hidden="false" customHeight="false" outlineLevel="4" collapsed="false">
      <c r="A213" s="16" t="s">
        <v>53</v>
      </c>
      <c r="B213" s="17" t="s">
        <v>246</v>
      </c>
      <c r="C213" s="17" t="s">
        <v>54</v>
      </c>
      <c r="D213" s="18" t="n">
        <v>31.9</v>
      </c>
      <c r="E213" s="18" t="n">
        <v>22.5</v>
      </c>
      <c r="F213" s="19" t="n">
        <f aca="false">(E213/D213)*100</f>
        <v>70.5329153605016</v>
      </c>
      <c r="G213" s="6"/>
    </row>
    <row r="214" customFormat="false" ht="15" hidden="false" customHeight="false" outlineLevel="4" collapsed="false">
      <c r="A214" s="16" t="s">
        <v>17</v>
      </c>
      <c r="B214" s="17" t="s">
        <v>246</v>
      </c>
      <c r="C214" s="17" t="s">
        <v>18</v>
      </c>
      <c r="D214" s="18" t="n">
        <v>68.1</v>
      </c>
      <c r="E214" s="18" t="n">
        <v>0</v>
      </c>
      <c r="F214" s="19" t="n">
        <f aca="false">(E214/D214)*100</f>
        <v>0</v>
      </c>
      <c r="G214" s="6"/>
    </row>
    <row r="215" customFormat="false" ht="25.5" hidden="false" customHeight="false" outlineLevel="4" collapsed="false">
      <c r="A215" s="16" t="s">
        <v>39</v>
      </c>
      <c r="B215" s="17" t="s">
        <v>246</v>
      </c>
      <c r="C215" s="17" t="s">
        <v>40</v>
      </c>
      <c r="D215" s="18" t="n">
        <v>320</v>
      </c>
      <c r="E215" s="18" t="n">
        <v>0</v>
      </c>
      <c r="F215" s="19" t="n">
        <f aca="false">(E215/D215)*100</f>
        <v>0</v>
      </c>
      <c r="G215" s="6"/>
    </row>
    <row r="216" customFormat="false" ht="25.5" hidden="false" customHeight="false" outlineLevel="2" collapsed="false">
      <c r="A216" s="16" t="s">
        <v>247</v>
      </c>
      <c r="B216" s="17" t="s">
        <v>248</v>
      </c>
      <c r="C216" s="17"/>
      <c r="D216" s="18" t="n">
        <v>539</v>
      </c>
      <c r="E216" s="18" t="n">
        <v>212.85</v>
      </c>
      <c r="F216" s="19" t="n">
        <f aca="false">(E216/D216)*100</f>
        <v>39.4897959183674</v>
      </c>
      <c r="G216" s="6"/>
    </row>
    <row r="217" customFormat="false" ht="25.5" hidden="false" customHeight="false" outlineLevel="3" collapsed="false">
      <c r="A217" s="16" t="s">
        <v>249</v>
      </c>
      <c r="B217" s="17" t="s">
        <v>250</v>
      </c>
      <c r="C217" s="17"/>
      <c r="D217" s="18" t="n">
        <v>539</v>
      </c>
      <c r="E217" s="18" t="n">
        <v>212.85</v>
      </c>
      <c r="F217" s="19" t="n">
        <f aca="false">(E217/D217)*100</f>
        <v>39.4897959183674</v>
      </c>
      <c r="G217" s="6"/>
    </row>
    <row r="218" customFormat="false" ht="38.25" hidden="false" customHeight="false" outlineLevel="4" collapsed="false">
      <c r="A218" s="16" t="s">
        <v>53</v>
      </c>
      <c r="B218" s="17" t="s">
        <v>250</v>
      </c>
      <c r="C218" s="17" t="s">
        <v>54</v>
      </c>
      <c r="D218" s="18" t="n">
        <v>200</v>
      </c>
      <c r="E218" s="18" t="n">
        <v>100</v>
      </c>
      <c r="F218" s="19" t="n">
        <f aca="false">(E218/D218)*100</f>
        <v>50</v>
      </c>
      <c r="G218" s="6"/>
    </row>
    <row r="219" customFormat="false" ht="15" hidden="false" customHeight="false" outlineLevel="4" collapsed="false">
      <c r="A219" s="16" t="s">
        <v>17</v>
      </c>
      <c r="B219" s="17" t="s">
        <v>250</v>
      </c>
      <c r="C219" s="17" t="s">
        <v>18</v>
      </c>
      <c r="D219" s="18" t="n">
        <v>339</v>
      </c>
      <c r="E219" s="18" t="n">
        <v>112.85</v>
      </c>
      <c r="F219" s="19" t="n">
        <f aca="false">(E219/D219)*100</f>
        <v>33.2890855457227</v>
      </c>
      <c r="G219" s="6"/>
    </row>
    <row r="220" customFormat="false" ht="15" hidden="false" customHeight="false" outlineLevel="2" collapsed="false">
      <c r="A220" s="16" t="s">
        <v>251</v>
      </c>
      <c r="B220" s="17" t="s">
        <v>252</v>
      </c>
      <c r="C220" s="17"/>
      <c r="D220" s="18" t="n">
        <v>6715.13136</v>
      </c>
      <c r="E220" s="18" t="n">
        <v>1407.92264</v>
      </c>
      <c r="F220" s="19" t="n">
        <f aca="false">(E220/D220)*100</f>
        <v>20.9664199331463</v>
      </c>
      <c r="G220" s="6"/>
    </row>
    <row r="221" customFormat="false" ht="38.25" hidden="false" customHeight="false" outlineLevel="3" collapsed="false">
      <c r="A221" s="16" t="s">
        <v>253</v>
      </c>
      <c r="B221" s="17" t="s">
        <v>254</v>
      </c>
      <c r="C221" s="17"/>
      <c r="D221" s="18" t="n">
        <v>6715.13136</v>
      </c>
      <c r="E221" s="18" t="n">
        <v>1407.92264</v>
      </c>
      <c r="F221" s="19" t="n">
        <f aca="false">(E221/D221)*100</f>
        <v>20.9664199331463</v>
      </c>
      <c r="G221" s="6"/>
    </row>
    <row r="222" customFormat="false" ht="25.5" hidden="false" customHeight="false" outlineLevel="4" collapsed="false">
      <c r="A222" s="16" t="s">
        <v>39</v>
      </c>
      <c r="B222" s="17" t="s">
        <v>254</v>
      </c>
      <c r="C222" s="17" t="s">
        <v>40</v>
      </c>
      <c r="D222" s="18" t="n">
        <v>6715.13136</v>
      </c>
      <c r="E222" s="18" t="n">
        <v>1407.92264</v>
      </c>
      <c r="F222" s="19" t="n">
        <f aca="false">(E222/D222)*100</f>
        <v>20.9664199331463</v>
      </c>
      <c r="G222" s="6"/>
    </row>
    <row r="223" customFormat="false" ht="15" hidden="false" customHeight="false" outlineLevel="1" collapsed="false">
      <c r="A223" s="16" t="s">
        <v>161</v>
      </c>
      <c r="B223" s="17" t="s">
        <v>255</v>
      </c>
      <c r="C223" s="17"/>
      <c r="D223" s="18" t="n">
        <v>21265.85</v>
      </c>
      <c r="E223" s="18" t="n">
        <v>3570.11241</v>
      </c>
      <c r="F223" s="19" t="n">
        <f aca="false">(E223/D223)*100</f>
        <v>16.7880071099909</v>
      </c>
      <c r="G223" s="6"/>
    </row>
    <row r="224" customFormat="false" ht="25.5" hidden="false" customHeight="false" outlineLevel="2" collapsed="false">
      <c r="A224" s="16" t="s">
        <v>163</v>
      </c>
      <c r="B224" s="17" t="s">
        <v>256</v>
      </c>
      <c r="C224" s="17"/>
      <c r="D224" s="18" t="n">
        <v>14043.45</v>
      </c>
      <c r="E224" s="18" t="n">
        <v>2162.88269</v>
      </c>
      <c r="F224" s="19" t="n">
        <f aca="false">(E224/D224)*100</f>
        <v>15.4013628417518</v>
      </c>
      <c r="G224" s="6"/>
    </row>
    <row r="225" customFormat="false" ht="25.5" hidden="false" customHeight="false" outlineLevel="3" collapsed="false">
      <c r="A225" s="16" t="s">
        <v>165</v>
      </c>
      <c r="B225" s="17" t="s">
        <v>257</v>
      </c>
      <c r="C225" s="17"/>
      <c r="D225" s="18" t="n">
        <v>14043.45</v>
      </c>
      <c r="E225" s="18" t="n">
        <v>2162.88269</v>
      </c>
      <c r="F225" s="19" t="n">
        <f aca="false">(E225/D225)*100</f>
        <v>15.4013628417518</v>
      </c>
      <c r="G225" s="6"/>
    </row>
    <row r="226" customFormat="false" ht="38.25" hidden="false" customHeight="false" outlineLevel="4" collapsed="false">
      <c r="A226" s="16" t="s">
        <v>53</v>
      </c>
      <c r="B226" s="17" t="s">
        <v>257</v>
      </c>
      <c r="C226" s="17" t="s">
        <v>54</v>
      </c>
      <c r="D226" s="18" t="n">
        <v>13013.5</v>
      </c>
      <c r="E226" s="18" t="n">
        <v>1959.70868</v>
      </c>
      <c r="F226" s="19" t="n">
        <f aca="false">(E226/D226)*100</f>
        <v>15.0590439159335</v>
      </c>
      <c r="G226" s="6"/>
    </row>
    <row r="227" customFormat="false" ht="15" hidden="false" customHeight="false" outlineLevel="4" collapsed="false">
      <c r="A227" s="16" t="s">
        <v>17</v>
      </c>
      <c r="B227" s="17" t="s">
        <v>257</v>
      </c>
      <c r="C227" s="17" t="s">
        <v>18</v>
      </c>
      <c r="D227" s="18" t="n">
        <v>1028.25</v>
      </c>
      <c r="E227" s="18" t="n">
        <v>202.73501</v>
      </c>
      <c r="F227" s="19" t="n">
        <f aca="false">(E227/D227)*100</f>
        <v>19.7165096036956</v>
      </c>
      <c r="G227" s="6"/>
    </row>
    <row r="228" customFormat="false" ht="15" hidden="false" customHeight="false" outlineLevel="4" collapsed="false">
      <c r="A228" s="16" t="s">
        <v>41</v>
      </c>
      <c r="B228" s="17" t="s">
        <v>257</v>
      </c>
      <c r="C228" s="17" t="s">
        <v>42</v>
      </c>
      <c r="D228" s="18" t="n">
        <v>1.7</v>
      </c>
      <c r="E228" s="18" t="n">
        <v>0.439</v>
      </c>
      <c r="F228" s="19" t="n">
        <f aca="false">(E228/D228)*100</f>
        <v>25.8235294117647</v>
      </c>
      <c r="G228" s="6"/>
    </row>
    <row r="229" customFormat="false" ht="25.5" hidden="false" customHeight="false" outlineLevel="2" collapsed="false">
      <c r="A229" s="16" t="s">
        <v>258</v>
      </c>
      <c r="B229" s="17" t="s">
        <v>259</v>
      </c>
      <c r="C229" s="17"/>
      <c r="D229" s="18" t="n">
        <v>7222.4</v>
      </c>
      <c r="E229" s="18" t="n">
        <v>1407.22972</v>
      </c>
      <c r="F229" s="19" t="n">
        <f aca="false">(E229/D229)*100</f>
        <v>19.4842395879486</v>
      </c>
      <c r="G229" s="6"/>
    </row>
    <row r="230" customFormat="false" ht="25.5" hidden="false" customHeight="false" outlineLevel="3" collapsed="false">
      <c r="A230" s="16" t="s">
        <v>260</v>
      </c>
      <c r="B230" s="17" t="s">
        <v>261</v>
      </c>
      <c r="C230" s="17"/>
      <c r="D230" s="18" t="n">
        <v>7222.4</v>
      </c>
      <c r="E230" s="18" t="n">
        <v>1407.22972</v>
      </c>
      <c r="F230" s="19" t="n">
        <f aca="false">(E230/D230)*100</f>
        <v>19.4842395879486</v>
      </c>
      <c r="G230" s="6"/>
    </row>
    <row r="231" customFormat="false" ht="38.25" hidden="false" customHeight="false" outlineLevel="4" collapsed="false">
      <c r="A231" s="16" t="s">
        <v>53</v>
      </c>
      <c r="B231" s="17" t="s">
        <v>261</v>
      </c>
      <c r="C231" s="17" t="s">
        <v>54</v>
      </c>
      <c r="D231" s="18" t="n">
        <v>6477.3</v>
      </c>
      <c r="E231" s="18" t="n">
        <v>1295.06598</v>
      </c>
      <c r="F231" s="19" t="n">
        <f aca="false">(E231/D231)*100</f>
        <v>19.9939169098235</v>
      </c>
      <c r="G231" s="6"/>
    </row>
    <row r="232" customFormat="false" ht="15" hidden="false" customHeight="false" outlineLevel="4" collapsed="false">
      <c r="A232" s="16" t="s">
        <v>17</v>
      </c>
      <c r="B232" s="17" t="s">
        <v>261</v>
      </c>
      <c r="C232" s="17" t="s">
        <v>18</v>
      </c>
      <c r="D232" s="18" t="n">
        <v>734.5</v>
      </c>
      <c r="E232" s="18" t="n">
        <v>109.51974</v>
      </c>
      <c r="F232" s="19" t="n">
        <f aca="false">(E232/D232)*100</f>
        <v>14.9107882913547</v>
      </c>
      <c r="G232" s="6"/>
    </row>
    <row r="233" customFormat="false" ht="15" hidden="false" customHeight="false" outlineLevel="4" collapsed="false">
      <c r="A233" s="16" t="s">
        <v>41</v>
      </c>
      <c r="B233" s="17" t="s">
        <v>261</v>
      </c>
      <c r="C233" s="17" t="s">
        <v>42</v>
      </c>
      <c r="D233" s="18" t="n">
        <v>10.6</v>
      </c>
      <c r="E233" s="18" t="n">
        <v>2.644</v>
      </c>
      <c r="F233" s="19" t="n">
        <f aca="false">(E233/D233)*100</f>
        <v>24.9433962264151</v>
      </c>
      <c r="G233" s="6"/>
    </row>
    <row r="234" customFormat="false" ht="25.5" hidden="false" customHeight="false" outlineLevel="1" collapsed="false">
      <c r="A234" s="16" t="s">
        <v>262</v>
      </c>
      <c r="B234" s="17" t="s">
        <v>263</v>
      </c>
      <c r="C234" s="17"/>
      <c r="D234" s="18" t="n">
        <v>150</v>
      </c>
      <c r="E234" s="18" t="n">
        <v>0</v>
      </c>
      <c r="F234" s="19" t="n">
        <f aca="false">(E234/D234)*100</f>
        <v>0</v>
      </c>
      <c r="G234" s="6"/>
    </row>
    <row r="235" customFormat="false" ht="25.5" hidden="false" customHeight="false" outlineLevel="3" collapsed="false">
      <c r="A235" s="16" t="s">
        <v>264</v>
      </c>
      <c r="B235" s="17" t="s">
        <v>265</v>
      </c>
      <c r="C235" s="17"/>
      <c r="D235" s="18" t="n">
        <v>150</v>
      </c>
      <c r="E235" s="18" t="n">
        <v>0</v>
      </c>
      <c r="F235" s="19" t="n">
        <f aca="false">(E235/D235)*100</f>
        <v>0</v>
      </c>
      <c r="G235" s="6"/>
    </row>
    <row r="236" customFormat="false" ht="15" hidden="false" customHeight="false" outlineLevel="4" collapsed="false">
      <c r="A236" s="16" t="s">
        <v>17</v>
      </c>
      <c r="B236" s="17" t="s">
        <v>265</v>
      </c>
      <c r="C236" s="17" t="s">
        <v>18</v>
      </c>
      <c r="D236" s="18" t="n">
        <v>100</v>
      </c>
      <c r="E236" s="18" t="n">
        <v>0</v>
      </c>
      <c r="F236" s="19" t="n">
        <f aca="false">(E236/D236)*100</f>
        <v>0</v>
      </c>
      <c r="G236" s="6"/>
    </row>
    <row r="237" customFormat="false" ht="25.5" hidden="false" customHeight="false" outlineLevel="4" collapsed="false">
      <c r="A237" s="16" t="s">
        <v>39</v>
      </c>
      <c r="B237" s="17" t="s">
        <v>265</v>
      </c>
      <c r="C237" s="17" t="s">
        <v>40</v>
      </c>
      <c r="D237" s="18" t="n">
        <v>50</v>
      </c>
      <c r="E237" s="18" t="n">
        <v>0</v>
      </c>
      <c r="F237" s="19" t="n">
        <f aca="false">(E237/D237)*100</f>
        <v>0</v>
      </c>
      <c r="G237" s="6"/>
    </row>
    <row r="238" customFormat="false" ht="25.5" hidden="false" customHeight="false" outlineLevel="0" collapsed="false">
      <c r="A238" s="12" t="s">
        <v>266</v>
      </c>
      <c r="B238" s="13" t="s">
        <v>267</v>
      </c>
      <c r="C238" s="13"/>
      <c r="D238" s="14" t="n">
        <v>331408.5446</v>
      </c>
      <c r="E238" s="14" t="n">
        <v>61862.82223</v>
      </c>
      <c r="F238" s="15" t="n">
        <f aca="false">(E238/D238)*100</f>
        <v>18.6666346532092</v>
      </c>
      <c r="G238" s="6"/>
    </row>
    <row r="239" customFormat="false" ht="25.5" hidden="false" customHeight="false" outlineLevel="1" collapsed="false">
      <c r="A239" s="16" t="s">
        <v>268</v>
      </c>
      <c r="B239" s="17" t="s">
        <v>269</v>
      </c>
      <c r="C239" s="17"/>
      <c r="D239" s="18" t="n">
        <v>323824.99235</v>
      </c>
      <c r="E239" s="18" t="n">
        <v>60430.75768</v>
      </c>
      <c r="F239" s="19" t="n">
        <f aca="false">(E239/D239)*100</f>
        <v>18.6615484004041</v>
      </c>
      <c r="G239" s="6"/>
    </row>
    <row r="240" customFormat="false" ht="15" hidden="false" customHeight="false" outlineLevel="2" collapsed="false">
      <c r="A240" s="16" t="s">
        <v>270</v>
      </c>
      <c r="B240" s="17" t="s">
        <v>271</v>
      </c>
      <c r="C240" s="17"/>
      <c r="D240" s="18" t="n">
        <v>61397.8</v>
      </c>
      <c r="E240" s="18" t="n">
        <v>13757.32901</v>
      </c>
      <c r="F240" s="19" t="n">
        <f aca="false">(E240/D240)*100</f>
        <v>22.4068761584291</v>
      </c>
      <c r="G240" s="6"/>
    </row>
    <row r="241" customFormat="false" ht="15" hidden="false" customHeight="false" outlineLevel="3" collapsed="false">
      <c r="A241" s="16" t="s">
        <v>272</v>
      </c>
      <c r="B241" s="17" t="s">
        <v>273</v>
      </c>
      <c r="C241" s="17"/>
      <c r="D241" s="18" t="n">
        <v>61397.8</v>
      </c>
      <c r="E241" s="18" t="n">
        <v>13757.32901</v>
      </c>
      <c r="F241" s="19" t="n">
        <f aca="false">(E241/D241)*100</f>
        <v>22.4068761584291</v>
      </c>
      <c r="G241" s="6"/>
    </row>
    <row r="242" customFormat="false" ht="25.5" hidden="false" customHeight="false" outlineLevel="4" collapsed="false">
      <c r="A242" s="16" t="s">
        <v>39</v>
      </c>
      <c r="B242" s="17" t="s">
        <v>273</v>
      </c>
      <c r="C242" s="17" t="s">
        <v>40</v>
      </c>
      <c r="D242" s="18" t="n">
        <v>61397.8</v>
      </c>
      <c r="E242" s="18" t="n">
        <v>13757.32901</v>
      </c>
      <c r="F242" s="19" t="n">
        <f aca="false">(E242/D242)*100</f>
        <v>22.4068761584291</v>
      </c>
      <c r="G242" s="6"/>
    </row>
    <row r="243" customFormat="false" ht="25.5" hidden="false" customHeight="false" outlineLevel="2" collapsed="false">
      <c r="A243" s="16" t="s">
        <v>274</v>
      </c>
      <c r="B243" s="17" t="s">
        <v>275</v>
      </c>
      <c r="C243" s="17"/>
      <c r="D243" s="18" t="n">
        <v>15923.3</v>
      </c>
      <c r="E243" s="18" t="n">
        <v>3559.84486</v>
      </c>
      <c r="F243" s="19" t="n">
        <f aca="false">(E243/D243)*100</f>
        <v>22.3562004107189</v>
      </c>
      <c r="G243" s="6"/>
    </row>
    <row r="244" customFormat="false" ht="25.5" hidden="false" customHeight="false" outlineLevel="3" collapsed="false">
      <c r="A244" s="16" t="s">
        <v>276</v>
      </c>
      <c r="B244" s="17" t="s">
        <v>277</v>
      </c>
      <c r="C244" s="17"/>
      <c r="D244" s="18" t="n">
        <v>300</v>
      </c>
      <c r="E244" s="18" t="n">
        <v>0</v>
      </c>
      <c r="F244" s="19" t="n">
        <f aca="false">(E244/D244)*100</f>
        <v>0</v>
      </c>
      <c r="G244" s="6"/>
    </row>
    <row r="245" customFormat="false" ht="15" hidden="false" customHeight="false" outlineLevel="4" collapsed="false">
      <c r="A245" s="16" t="s">
        <v>41</v>
      </c>
      <c r="B245" s="17" t="s">
        <v>277</v>
      </c>
      <c r="C245" s="17" t="s">
        <v>42</v>
      </c>
      <c r="D245" s="18" t="n">
        <v>300</v>
      </c>
      <c r="E245" s="18" t="n">
        <v>0</v>
      </c>
      <c r="F245" s="19" t="n">
        <f aca="false">(E245/D245)*100</f>
        <v>0</v>
      </c>
      <c r="G245" s="6"/>
    </row>
    <row r="246" customFormat="false" ht="25.5" hidden="false" customHeight="false" outlineLevel="3" collapsed="false">
      <c r="A246" s="16" t="s">
        <v>278</v>
      </c>
      <c r="B246" s="17" t="s">
        <v>279</v>
      </c>
      <c r="C246" s="17"/>
      <c r="D246" s="18" t="n">
        <v>1422.7</v>
      </c>
      <c r="E246" s="18" t="n">
        <v>286.72786</v>
      </c>
      <c r="F246" s="19" t="n">
        <f aca="false">(E246/D246)*100</f>
        <v>20.1537822450271</v>
      </c>
      <c r="G246" s="6"/>
    </row>
    <row r="247" customFormat="false" ht="25.5" hidden="false" customHeight="false" outlineLevel="4" collapsed="false">
      <c r="A247" s="16" t="s">
        <v>39</v>
      </c>
      <c r="B247" s="17" t="s">
        <v>279</v>
      </c>
      <c r="C247" s="17" t="s">
        <v>40</v>
      </c>
      <c r="D247" s="18" t="n">
        <v>1422.7</v>
      </c>
      <c r="E247" s="18" t="n">
        <v>286.72786</v>
      </c>
      <c r="F247" s="19" t="n">
        <f aca="false">(E247/D247)*100</f>
        <v>20.1537822450271</v>
      </c>
      <c r="G247" s="6"/>
    </row>
    <row r="248" customFormat="false" ht="25.5" hidden="false" customHeight="false" outlineLevel="3" collapsed="false">
      <c r="A248" s="16" t="s">
        <v>280</v>
      </c>
      <c r="B248" s="17" t="s">
        <v>281</v>
      </c>
      <c r="C248" s="17"/>
      <c r="D248" s="18" t="n">
        <v>375</v>
      </c>
      <c r="E248" s="18" t="n">
        <v>0</v>
      </c>
      <c r="F248" s="19" t="n">
        <f aca="false">(E248/D248)*100</f>
        <v>0</v>
      </c>
      <c r="G248" s="6"/>
    </row>
    <row r="249" customFormat="false" ht="38.25" hidden="false" customHeight="false" outlineLevel="4" collapsed="false">
      <c r="A249" s="16" t="s">
        <v>53</v>
      </c>
      <c r="B249" s="17" t="s">
        <v>281</v>
      </c>
      <c r="C249" s="17" t="s">
        <v>54</v>
      </c>
      <c r="D249" s="18" t="n">
        <v>375</v>
      </c>
      <c r="E249" s="18" t="n">
        <v>0</v>
      </c>
      <c r="F249" s="19" t="n">
        <f aca="false">(E249/D249)*100</f>
        <v>0</v>
      </c>
      <c r="G249" s="6"/>
    </row>
    <row r="250" customFormat="false" ht="25.5" hidden="false" customHeight="false" outlineLevel="3" collapsed="false">
      <c r="A250" s="16" t="s">
        <v>282</v>
      </c>
      <c r="B250" s="17" t="s">
        <v>283</v>
      </c>
      <c r="C250" s="17"/>
      <c r="D250" s="18" t="n">
        <v>13825.6</v>
      </c>
      <c r="E250" s="18" t="n">
        <v>3273.117</v>
      </c>
      <c r="F250" s="19" t="n">
        <f aca="false">(E250/D250)*100</f>
        <v>23.6743215484319</v>
      </c>
      <c r="G250" s="6"/>
    </row>
    <row r="251" customFormat="false" ht="38.25" hidden="false" customHeight="false" outlineLevel="4" collapsed="false">
      <c r="A251" s="16" t="s">
        <v>53</v>
      </c>
      <c r="B251" s="17" t="s">
        <v>283</v>
      </c>
      <c r="C251" s="17" t="s">
        <v>54</v>
      </c>
      <c r="D251" s="18" t="n">
        <v>13296.4</v>
      </c>
      <c r="E251" s="18" t="n">
        <v>3054.845</v>
      </c>
      <c r="F251" s="19" t="n">
        <f aca="false">(E251/D251)*100</f>
        <v>22.9749781895851</v>
      </c>
      <c r="G251" s="6"/>
    </row>
    <row r="252" customFormat="false" ht="15" hidden="false" customHeight="false" outlineLevel="4" collapsed="false">
      <c r="A252" s="16" t="s">
        <v>17</v>
      </c>
      <c r="B252" s="17" t="s">
        <v>283</v>
      </c>
      <c r="C252" s="17" t="s">
        <v>18</v>
      </c>
      <c r="D252" s="18" t="n">
        <v>529.2</v>
      </c>
      <c r="E252" s="18" t="n">
        <v>218.272</v>
      </c>
      <c r="F252" s="19" t="n">
        <f aca="false">(E252/D252)*100</f>
        <v>41.2456538170824</v>
      </c>
      <c r="G252" s="6"/>
    </row>
    <row r="253" customFormat="false" ht="15" hidden="false" customHeight="false" outlineLevel="2" collapsed="false">
      <c r="A253" s="16" t="s">
        <v>284</v>
      </c>
      <c r="B253" s="17" t="s">
        <v>285</v>
      </c>
      <c r="C253" s="17"/>
      <c r="D253" s="18" t="n">
        <v>35392</v>
      </c>
      <c r="E253" s="18" t="n">
        <v>6497.86521</v>
      </c>
      <c r="F253" s="19" t="n">
        <f aca="false">(E253/D253)*100</f>
        <v>18.3597005255425</v>
      </c>
      <c r="G253" s="6"/>
    </row>
    <row r="254" customFormat="false" ht="25.5" hidden="false" customHeight="false" outlineLevel="3" collapsed="false">
      <c r="A254" s="16" t="s">
        <v>286</v>
      </c>
      <c r="B254" s="17" t="s">
        <v>287</v>
      </c>
      <c r="C254" s="17"/>
      <c r="D254" s="18" t="n">
        <v>29392</v>
      </c>
      <c r="E254" s="18" t="n">
        <v>1817.04298</v>
      </c>
      <c r="F254" s="19" t="n">
        <f aca="false">(E254/D254)*100</f>
        <v>6.18210050353838</v>
      </c>
      <c r="G254" s="6"/>
    </row>
    <row r="255" customFormat="false" ht="25.5" hidden="false" customHeight="false" outlineLevel="4" collapsed="false">
      <c r="A255" s="16" t="s">
        <v>39</v>
      </c>
      <c r="B255" s="17" t="s">
        <v>287</v>
      </c>
      <c r="C255" s="17" t="s">
        <v>40</v>
      </c>
      <c r="D255" s="18" t="n">
        <v>29392</v>
      </c>
      <c r="E255" s="18" t="n">
        <v>1817.04298</v>
      </c>
      <c r="F255" s="19" t="n">
        <f aca="false">(E255/D255)*100</f>
        <v>6.18210050353838</v>
      </c>
      <c r="G255" s="6"/>
    </row>
    <row r="256" customFormat="false" ht="38.25" hidden="false" customHeight="false" outlineLevel="3" collapsed="false">
      <c r="A256" s="16" t="s">
        <v>288</v>
      </c>
      <c r="B256" s="17" t="s">
        <v>289</v>
      </c>
      <c r="C256" s="17"/>
      <c r="D256" s="18" t="n">
        <v>6000</v>
      </c>
      <c r="E256" s="18" t="n">
        <v>4680.82223</v>
      </c>
      <c r="F256" s="19" t="n">
        <f aca="false">(E256/D256)*100</f>
        <v>78.0137038333333</v>
      </c>
      <c r="G256" s="6"/>
    </row>
    <row r="257" customFormat="false" ht="25.5" hidden="false" customHeight="false" outlineLevel="4" collapsed="false">
      <c r="A257" s="16" t="s">
        <v>39</v>
      </c>
      <c r="B257" s="17" t="s">
        <v>289</v>
      </c>
      <c r="C257" s="17" t="s">
        <v>40</v>
      </c>
      <c r="D257" s="18" t="n">
        <v>6000</v>
      </c>
      <c r="E257" s="18" t="n">
        <v>4680.82223</v>
      </c>
      <c r="F257" s="19" t="n">
        <f aca="false">(E257/D257)*100</f>
        <v>78.0137038333333</v>
      </c>
      <c r="G257" s="6"/>
    </row>
    <row r="258" customFormat="false" ht="25.5" hidden="false" customHeight="false" outlineLevel="2" collapsed="false">
      <c r="A258" s="16" t="s">
        <v>290</v>
      </c>
      <c r="B258" s="17" t="s">
        <v>291</v>
      </c>
      <c r="C258" s="17"/>
      <c r="D258" s="18" t="n">
        <v>962.5</v>
      </c>
      <c r="E258" s="18" t="n">
        <v>500</v>
      </c>
      <c r="F258" s="19" t="n">
        <f aca="false">(E258/D258)*100</f>
        <v>51.9480519480519</v>
      </c>
      <c r="G258" s="6"/>
    </row>
    <row r="259" customFormat="false" ht="25.5" hidden="false" customHeight="false" outlineLevel="3" collapsed="false">
      <c r="A259" s="16" t="s">
        <v>292</v>
      </c>
      <c r="B259" s="17" t="s">
        <v>293</v>
      </c>
      <c r="C259" s="17"/>
      <c r="D259" s="18" t="n">
        <v>962.5</v>
      </c>
      <c r="E259" s="18" t="n">
        <v>500</v>
      </c>
      <c r="F259" s="19" t="n">
        <f aca="false">(E259/D259)*100</f>
        <v>51.9480519480519</v>
      </c>
      <c r="G259" s="6"/>
    </row>
    <row r="260" customFormat="false" ht="25.5" hidden="false" customHeight="false" outlineLevel="4" collapsed="false">
      <c r="A260" s="16" t="s">
        <v>39</v>
      </c>
      <c r="B260" s="17" t="s">
        <v>293</v>
      </c>
      <c r="C260" s="17" t="s">
        <v>40</v>
      </c>
      <c r="D260" s="18" t="n">
        <v>500</v>
      </c>
      <c r="E260" s="18" t="n">
        <v>500</v>
      </c>
      <c r="F260" s="19" t="n">
        <f aca="false">(E260/D260)*100</f>
        <v>100</v>
      </c>
      <c r="G260" s="6"/>
    </row>
    <row r="261" customFormat="false" ht="15" hidden="false" customHeight="false" outlineLevel="4" collapsed="false">
      <c r="A261" s="16" t="s">
        <v>41</v>
      </c>
      <c r="B261" s="17" t="s">
        <v>293</v>
      </c>
      <c r="C261" s="17" t="s">
        <v>42</v>
      </c>
      <c r="D261" s="18" t="n">
        <v>462.5</v>
      </c>
      <c r="E261" s="18" t="n">
        <v>0</v>
      </c>
      <c r="F261" s="19" t="n">
        <f aca="false">(E261/D261)*100</f>
        <v>0</v>
      </c>
      <c r="G261" s="6"/>
    </row>
    <row r="262" customFormat="false" ht="25.5" hidden="false" customHeight="false" outlineLevel="2" collapsed="false">
      <c r="A262" s="16" t="s">
        <v>294</v>
      </c>
      <c r="B262" s="17" t="s">
        <v>295</v>
      </c>
      <c r="C262" s="17"/>
      <c r="D262" s="18" t="n">
        <v>41570.4446</v>
      </c>
      <c r="E262" s="18" t="n">
        <v>1394.34883</v>
      </c>
      <c r="F262" s="19" t="n">
        <f aca="false">(E262/D262)*100</f>
        <v>3.35418310633127</v>
      </c>
      <c r="G262" s="6"/>
    </row>
    <row r="263" customFormat="false" ht="25.5" hidden="false" customHeight="false" outlineLevel="3" collapsed="false">
      <c r="A263" s="16" t="s">
        <v>296</v>
      </c>
      <c r="B263" s="17" t="s">
        <v>297</v>
      </c>
      <c r="C263" s="17"/>
      <c r="D263" s="18" t="n">
        <v>21570.4446</v>
      </c>
      <c r="E263" s="18" t="n">
        <v>1394.34883</v>
      </c>
      <c r="F263" s="19" t="n">
        <f aca="false">(E263/D263)*100</f>
        <v>6.46416360838478</v>
      </c>
      <c r="G263" s="6"/>
    </row>
    <row r="264" customFormat="false" ht="15" hidden="false" customHeight="false" outlineLevel="4" collapsed="false">
      <c r="A264" s="16" t="s">
        <v>123</v>
      </c>
      <c r="B264" s="17" t="s">
        <v>297</v>
      </c>
      <c r="C264" s="17" t="s">
        <v>124</v>
      </c>
      <c r="D264" s="18" t="n">
        <v>18848.2446</v>
      </c>
      <c r="E264" s="18" t="n">
        <v>1394.34883</v>
      </c>
      <c r="F264" s="19" t="n">
        <f aca="false">(E264/D264)*100</f>
        <v>7.39776493562695</v>
      </c>
      <c r="G264" s="6"/>
    </row>
    <row r="265" customFormat="false" ht="25.5" hidden="false" customHeight="false" outlineLevel="4" collapsed="false">
      <c r="A265" s="16" t="s">
        <v>39</v>
      </c>
      <c r="B265" s="17" t="s">
        <v>297</v>
      </c>
      <c r="C265" s="17" t="s">
        <v>40</v>
      </c>
      <c r="D265" s="18" t="n">
        <v>2722.2</v>
      </c>
      <c r="E265" s="18" t="n">
        <v>0</v>
      </c>
      <c r="F265" s="19" t="n">
        <f aca="false">(E265/D265)*100</f>
        <v>0</v>
      </c>
      <c r="G265" s="6"/>
    </row>
    <row r="266" customFormat="false" ht="38.25" hidden="false" customHeight="false" outlineLevel="3" collapsed="false">
      <c r="A266" s="16" t="s">
        <v>298</v>
      </c>
      <c r="B266" s="17" t="s">
        <v>299</v>
      </c>
      <c r="C266" s="17"/>
      <c r="D266" s="18" t="n">
        <v>20000</v>
      </c>
      <c r="E266" s="18" t="n">
        <v>0</v>
      </c>
      <c r="F266" s="19" t="n">
        <f aca="false">(E266/D266)*100</f>
        <v>0</v>
      </c>
      <c r="G266" s="6"/>
    </row>
    <row r="267" customFormat="false" ht="15" hidden="false" customHeight="false" outlineLevel="4" collapsed="false">
      <c r="A267" s="16" t="s">
        <v>123</v>
      </c>
      <c r="B267" s="17" t="s">
        <v>299</v>
      </c>
      <c r="C267" s="17" t="s">
        <v>124</v>
      </c>
      <c r="D267" s="18" t="n">
        <v>20000</v>
      </c>
      <c r="E267" s="18" t="n">
        <v>0</v>
      </c>
      <c r="F267" s="19" t="n">
        <f aca="false">(E267/D267)*100</f>
        <v>0</v>
      </c>
      <c r="G267" s="6"/>
    </row>
    <row r="268" customFormat="false" ht="25.5" hidden="false" customHeight="false" outlineLevel="2" collapsed="false">
      <c r="A268" s="16" t="s">
        <v>300</v>
      </c>
      <c r="B268" s="17" t="s">
        <v>301</v>
      </c>
      <c r="C268" s="17"/>
      <c r="D268" s="18" t="n">
        <v>165680.6</v>
      </c>
      <c r="E268" s="18" t="n">
        <v>34721.36977</v>
      </c>
      <c r="F268" s="19" t="n">
        <f aca="false">(E268/D268)*100</f>
        <v>20.9568107370447</v>
      </c>
      <c r="G268" s="6"/>
    </row>
    <row r="269" customFormat="false" ht="25.5" hidden="false" customHeight="false" outlineLevel="3" collapsed="false">
      <c r="A269" s="16" t="s">
        <v>302</v>
      </c>
      <c r="B269" s="17" t="s">
        <v>303</v>
      </c>
      <c r="C269" s="17"/>
      <c r="D269" s="18" t="n">
        <v>165680.6</v>
      </c>
      <c r="E269" s="18" t="n">
        <v>34721.36977</v>
      </c>
      <c r="F269" s="19" t="n">
        <f aca="false">(E269/D269)*100</f>
        <v>20.9568107370447</v>
      </c>
      <c r="G269" s="6"/>
    </row>
    <row r="270" customFormat="false" ht="25.5" hidden="false" customHeight="false" outlineLevel="4" collapsed="false">
      <c r="A270" s="16" t="s">
        <v>39</v>
      </c>
      <c r="B270" s="17" t="s">
        <v>303</v>
      </c>
      <c r="C270" s="17" t="s">
        <v>40</v>
      </c>
      <c r="D270" s="18" t="n">
        <v>165680.6</v>
      </c>
      <c r="E270" s="18" t="n">
        <v>34721.36977</v>
      </c>
      <c r="F270" s="19" t="n">
        <f aca="false">(E270/D270)*100</f>
        <v>20.9568107370447</v>
      </c>
      <c r="G270" s="6"/>
    </row>
    <row r="271" customFormat="false" ht="15" hidden="false" customHeight="false" outlineLevel="2" collapsed="false">
      <c r="A271" s="16" t="s">
        <v>304</v>
      </c>
      <c r="B271" s="17" t="s">
        <v>305</v>
      </c>
      <c r="C271" s="17"/>
      <c r="D271" s="18" t="n">
        <v>2898.4</v>
      </c>
      <c r="E271" s="18" t="n">
        <v>0</v>
      </c>
      <c r="F271" s="19" t="n">
        <f aca="false">(E271/D271)*100</f>
        <v>0</v>
      </c>
      <c r="G271" s="6"/>
    </row>
    <row r="272" customFormat="false" ht="51" hidden="false" customHeight="false" outlineLevel="3" collapsed="false">
      <c r="A272" s="16" t="s">
        <v>306</v>
      </c>
      <c r="B272" s="17" t="s">
        <v>307</v>
      </c>
      <c r="C272" s="17"/>
      <c r="D272" s="18" t="n">
        <v>1450.873</v>
      </c>
      <c r="E272" s="18" t="n">
        <v>0</v>
      </c>
      <c r="F272" s="19" t="n">
        <f aca="false">(E272/D272)*100</f>
        <v>0</v>
      </c>
      <c r="G272" s="6"/>
    </row>
    <row r="273" customFormat="false" ht="15" hidden="false" customHeight="false" outlineLevel="4" collapsed="false">
      <c r="A273" s="16" t="s">
        <v>41</v>
      </c>
      <c r="B273" s="17" t="s">
        <v>307</v>
      </c>
      <c r="C273" s="17" t="s">
        <v>42</v>
      </c>
      <c r="D273" s="18" t="n">
        <v>1450.873</v>
      </c>
      <c r="E273" s="18" t="n">
        <v>0</v>
      </c>
      <c r="F273" s="19" t="n">
        <f aca="false">(E273/D273)*100</f>
        <v>0</v>
      </c>
      <c r="G273" s="6"/>
    </row>
    <row r="274" customFormat="false" ht="51" hidden="false" customHeight="false" outlineLevel="3" collapsed="false">
      <c r="A274" s="16" t="s">
        <v>308</v>
      </c>
      <c r="B274" s="17" t="s">
        <v>309</v>
      </c>
      <c r="C274" s="17"/>
      <c r="D274" s="18" t="n">
        <v>14.47475</v>
      </c>
      <c r="E274" s="18" t="n">
        <v>0</v>
      </c>
      <c r="F274" s="19" t="n">
        <f aca="false">(E274/D274)*100</f>
        <v>0</v>
      </c>
      <c r="G274" s="6"/>
    </row>
    <row r="275" customFormat="false" ht="15" hidden="false" customHeight="false" outlineLevel="4" collapsed="false">
      <c r="A275" s="16" t="s">
        <v>41</v>
      </c>
      <c r="B275" s="17" t="s">
        <v>309</v>
      </c>
      <c r="C275" s="17" t="s">
        <v>42</v>
      </c>
      <c r="D275" s="18" t="n">
        <v>14.47475</v>
      </c>
      <c r="E275" s="18" t="n">
        <v>0</v>
      </c>
      <c r="F275" s="19" t="n">
        <f aca="false">(E275/D275)*100</f>
        <v>0</v>
      </c>
      <c r="G275" s="6"/>
    </row>
    <row r="276" customFormat="false" ht="51" hidden="false" customHeight="false" outlineLevel="3" collapsed="false">
      <c r="A276" s="16" t="s">
        <v>310</v>
      </c>
      <c r="B276" s="17" t="s">
        <v>311</v>
      </c>
      <c r="C276" s="17"/>
      <c r="D276" s="18" t="n">
        <v>1433</v>
      </c>
      <c r="E276" s="18" t="n">
        <v>0</v>
      </c>
      <c r="F276" s="19" t="n">
        <f aca="false">(E276/D276)*100</f>
        <v>0</v>
      </c>
      <c r="G276" s="6"/>
    </row>
    <row r="277" customFormat="false" ht="15" hidden="false" customHeight="false" outlineLevel="4" collapsed="false">
      <c r="A277" s="16" t="s">
        <v>41</v>
      </c>
      <c r="B277" s="17" t="s">
        <v>311</v>
      </c>
      <c r="C277" s="17" t="s">
        <v>42</v>
      </c>
      <c r="D277" s="18" t="n">
        <v>1433</v>
      </c>
      <c r="E277" s="18" t="n">
        <v>0</v>
      </c>
      <c r="F277" s="19" t="n">
        <f aca="false">(E277/D277)*100</f>
        <v>0</v>
      </c>
      <c r="G277" s="6"/>
    </row>
    <row r="278" customFormat="false" ht="25.5" hidden="false" customHeight="false" outlineLevel="1" collapsed="false">
      <c r="A278" s="16" t="s">
        <v>312</v>
      </c>
      <c r="B278" s="17" t="s">
        <v>313</v>
      </c>
      <c r="C278" s="17"/>
      <c r="D278" s="18" t="n">
        <v>1722.3</v>
      </c>
      <c r="E278" s="18" t="n">
        <v>0</v>
      </c>
      <c r="F278" s="19" t="n">
        <f aca="false">(E278/D278)*100</f>
        <v>0</v>
      </c>
      <c r="G278" s="6"/>
    </row>
    <row r="279" customFormat="false" ht="25.5" hidden="false" customHeight="false" outlineLevel="2" collapsed="false">
      <c r="A279" s="16" t="s">
        <v>314</v>
      </c>
      <c r="B279" s="17" t="s">
        <v>315</v>
      </c>
      <c r="C279" s="17"/>
      <c r="D279" s="18" t="n">
        <v>432.5</v>
      </c>
      <c r="E279" s="18" t="n">
        <v>0</v>
      </c>
      <c r="F279" s="19" t="n">
        <f aca="false">(E279/D279)*100</f>
        <v>0</v>
      </c>
      <c r="G279" s="6"/>
    </row>
    <row r="280" customFormat="false" ht="25.5" hidden="false" customHeight="false" outlineLevel="3" collapsed="false">
      <c r="A280" s="16" t="s">
        <v>316</v>
      </c>
      <c r="B280" s="17" t="s">
        <v>317</v>
      </c>
      <c r="C280" s="17"/>
      <c r="D280" s="18" t="n">
        <v>432.5</v>
      </c>
      <c r="E280" s="18" t="n">
        <v>0</v>
      </c>
      <c r="F280" s="19" t="n">
        <f aca="false">(E280/D280)*100</f>
        <v>0</v>
      </c>
      <c r="G280" s="6"/>
    </row>
    <row r="281" customFormat="false" ht="25.5" hidden="false" customHeight="false" outlineLevel="4" collapsed="false">
      <c r="A281" s="16" t="s">
        <v>39</v>
      </c>
      <c r="B281" s="17" t="s">
        <v>317</v>
      </c>
      <c r="C281" s="17" t="s">
        <v>40</v>
      </c>
      <c r="D281" s="18" t="n">
        <v>352.5</v>
      </c>
      <c r="E281" s="18" t="n">
        <v>0</v>
      </c>
      <c r="F281" s="19" t="n">
        <f aca="false">(E281/D281)*100</f>
        <v>0</v>
      </c>
      <c r="G281" s="6"/>
    </row>
    <row r="282" customFormat="false" ht="15" hidden="false" customHeight="false" outlineLevel="4" collapsed="false">
      <c r="A282" s="16" t="s">
        <v>41</v>
      </c>
      <c r="B282" s="17" t="s">
        <v>317</v>
      </c>
      <c r="C282" s="17" t="s">
        <v>42</v>
      </c>
      <c r="D282" s="18" t="n">
        <v>80</v>
      </c>
      <c r="E282" s="18" t="n">
        <v>0</v>
      </c>
      <c r="F282" s="19" t="n">
        <f aca="false">(E282/D282)*100</f>
        <v>0</v>
      </c>
      <c r="G282" s="6"/>
    </row>
    <row r="283" customFormat="false" ht="25.5" hidden="false" customHeight="false" outlineLevel="2" collapsed="false">
      <c r="A283" s="16" t="s">
        <v>318</v>
      </c>
      <c r="B283" s="17" t="s">
        <v>319</v>
      </c>
      <c r="C283" s="17"/>
      <c r="D283" s="18" t="n">
        <v>1289.8</v>
      </c>
      <c r="E283" s="18" t="n">
        <v>0</v>
      </c>
      <c r="F283" s="19" t="n">
        <f aca="false">(E283/D283)*100</f>
        <v>0</v>
      </c>
      <c r="G283" s="6"/>
    </row>
    <row r="284" customFormat="false" ht="25.5" hidden="false" customHeight="false" outlineLevel="3" collapsed="false">
      <c r="A284" s="16" t="s">
        <v>320</v>
      </c>
      <c r="B284" s="17" t="s">
        <v>321</v>
      </c>
      <c r="C284" s="17"/>
      <c r="D284" s="18" t="n">
        <v>1289.8</v>
      </c>
      <c r="E284" s="18" t="n">
        <v>0</v>
      </c>
      <c r="F284" s="19" t="n">
        <f aca="false">(E284/D284)*100</f>
        <v>0</v>
      </c>
      <c r="G284" s="6"/>
    </row>
    <row r="285" customFormat="false" ht="25.5" hidden="false" customHeight="false" outlineLevel="4" collapsed="false">
      <c r="A285" s="16" t="s">
        <v>39</v>
      </c>
      <c r="B285" s="17" t="s">
        <v>321</v>
      </c>
      <c r="C285" s="17" t="s">
        <v>40</v>
      </c>
      <c r="D285" s="18" t="n">
        <v>1289.8</v>
      </c>
      <c r="E285" s="18" t="n">
        <v>0</v>
      </c>
      <c r="F285" s="19" t="n">
        <f aca="false">(E285/D285)*100</f>
        <v>0</v>
      </c>
      <c r="G285" s="6"/>
    </row>
    <row r="286" customFormat="false" ht="15" hidden="false" customHeight="false" outlineLevel="1" collapsed="false">
      <c r="A286" s="16" t="s">
        <v>161</v>
      </c>
      <c r="B286" s="17" t="s">
        <v>322</v>
      </c>
      <c r="C286" s="17"/>
      <c r="D286" s="18" t="n">
        <v>5861.2</v>
      </c>
      <c r="E286" s="18" t="n">
        <v>1432.06455</v>
      </c>
      <c r="F286" s="19" t="n">
        <f aca="false">(E286/D286)*100</f>
        <v>24.4329582679315</v>
      </c>
      <c r="G286" s="6"/>
    </row>
    <row r="287" customFormat="false" ht="25.5" hidden="false" customHeight="false" outlineLevel="2" collapsed="false">
      <c r="A287" s="16" t="s">
        <v>163</v>
      </c>
      <c r="B287" s="17" t="s">
        <v>323</v>
      </c>
      <c r="C287" s="17"/>
      <c r="D287" s="18" t="n">
        <v>5861.2</v>
      </c>
      <c r="E287" s="18" t="n">
        <v>1432.06455</v>
      </c>
      <c r="F287" s="19" t="n">
        <f aca="false">(E287/D287)*100</f>
        <v>24.4329582679315</v>
      </c>
      <c r="G287" s="6"/>
    </row>
    <row r="288" customFormat="false" ht="25.5" hidden="false" customHeight="false" outlineLevel="3" collapsed="false">
      <c r="A288" s="16" t="s">
        <v>165</v>
      </c>
      <c r="B288" s="17" t="s">
        <v>324</v>
      </c>
      <c r="C288" s="17"/>
      <c r="D288" s="18" t="n">
        <v>5861.2</v>
      </c>
      <c r="E288" s="18" t="n">
        <v>1432.06455</v>
      </c>
      <c r="F288" s="19" t="n">
        <f aca="false">(E288/D288)*100</f>
        <v>24.4329582679315</v>
      </c>
      <c r="G288" s="6"/>
    </row>
    <row r="289" customFormat="false" ht="38.25" hidden="false" customHeight="false" outlineLevel="4" collapsed="false">
      <c r="A289" s="16" t="s">
        <v>53</v>
      </c>
      <c r="B289" s="17" t="s">
        <v>324</v>
      </c>
      <c r="C289" s="17" t="s">
        <v>54</v>
      </c>
      <c r="D289" s="18" t="n">
        <v>5209.73473</v>
      </c>
      <c r="E289" s="18" t="n">
        <v>1262.42033</v>
      </c>
      <c r="F289" s="19" t="n">
        <f aca="false">(E289/D289)*100</f>
        <v>24.2319502897223</v>
      </c>
      <c r="G289" s="6"/>
    </row>
    <row r="290" customFormat="false" ht="15" hidden="false" customHeight="false" outlineLevel="4" collapsed="false">
      <c r="A290" s="16" t="s">
        <v>17</v>
      </c>
      <c r="B290" s="17" t="s">
        <v>324</v>
      </c>
      <c r="C290" s="17" t="s">
        <v>18</v>
      </c>
      <c r="D290" s="18" t="n">
        <v>649.51752</v>
      </c>
      <c r="E290" s="18" t="n">
        <v>169.64422</v>
      </c>
      <c r="F290" s="19" t="n">
        <f aca="false">(E290/D290)*100</f>
        <v>26.1184979275078</v>
      </c>
      <c r="G290" s="6"/>
    </row>
    <row r="291" customFormat="false" ht="15" hidden="false" customHeight="false" outlineLevel="4" collapsed="false">
      <c r="A291" s="16" t="s">
        <v>41</v>
      </c>
      <c r="B291" s="17" t="s">
        <v>324</v>
      </c>
      <c r="C291" s="17" t="s">
        <v>42</v>
      </c>
      <c r="D291" s="18" t="n">
        <v>2</v>
      </c>
      <c r="E291" s="18" t="n">
        <v>0</v>
      </c>
      <c r="F291" s="19" t="n">
        <f aca="false">(E291/D291)*100</f>
        <v>0</v>
      </c>
      <c r="G291" s="6"/>
    </row>
    <row r="292" customFormat="false" ht="15" hidden="false" customHeight="false" outlineLevel="0" collapsed="false">
      <c r="A292" s="12" t="s">
        <v>325</v>
      </c>
      <c r="B292" s="13" t="s">
        <v>326</v>
      </c>
      <c r="C292" s="13"/>
      <c r="D292" s="14" t="n">
        <v>219275.90862</v>
      </c>
      <c r="E292" s="14" t="n">
        <v>122409.46926</v>
      </c>
      <c r="F292" s="15" t="n">
        <f aca="false">(E292/D292)*100</f>
        <v>55.8244040717363</v>
      </c>
      <c r="G292" s="6"/>
    </row>
    <row r="293" customFormat="false" ht="15" hidden="false" customHeight="false" outlineLevel="1" collapsed="false">
      <c r="A293" s="16" t="s">
        <v>327</v>
      </c>
      <c r="B293" s="17" t="s">
        <v>328</v>
      </c>
      <c r="C293" s="17"/>
      <c r="D293" s="18" t="n">
        <v>8540.6</v>
      </c>
      <c r="E293" s="18" t="n">
        <v>6499.57952</v>
      </c>
      <c r="F293" s="19" t="n">
        <f aca="false">(E293/D293)*100</f>
        <v>76.1021417698991</v>
      </c>
      <c r="G293" s="6"/>
    </row>
    <row r="294" customFormat="false" ht="51" hidden="false" customHeight="false" outlineLevel="2" collapsed="false">
      <c r="A294" s="16" t="s">
        <v>329</v>
      </c>
      <c r="B294" s="17" t="s">
        <v>330</v>
      </c>
      <c r="C294" s="17"/>
      <c r="D294" s="18" t="n">
        <v>6500</v>
      </c>
      <c r="E294" s="18" t="n">
        <v>6100</v>
      </c>
      <c r="F294" s="19" t="n">
        <f aca="false">(E294/D294)*100</f>
        <v>93.8461538461538</v>
      </c>
      <c r="G294" s="6"/>
    </row>
    <row r="295" customFormat="false" ht="51" hidden="false" customHeight="false" outlineLevel="3" collapsed="false">
      <c r="A295" s="16" t="s">
        <v>331</v>
      </c>
      <c r="B295" s="17" t="s">
        <v>332</v>
      </c>
      <c r="C295" s="17"/>
      <c r="D295" s="18" t="n">
        <v>6500</v>
      </c>
      <c r="E295" s="18" t="n">
        <v>6100</v>
      </c>
      <c r="F295" s="19" t="n">
        <f aca="false">(E295/D295)*100</f>
        <v>93.8461538461538</v>
      </c>
      <c r="G295" s="6"/>
    </row>
    <row r="296" customFormat="false" ht="15" hidden="false" customHeight="false" outlineLevel="4" collapsed="false">
      <c r="A296" s="16" t="s">
        <v>123</v>
      </c>
      <c r="B296" s="17" t="s">
        <v>332</v>
      </c>
      <c r="C296" s="17" t="s">
        <v>124</v>
      </c>
      <c r="D296" s="18" t="n">
        <v>6500</v>
      </c>
      <c r="E296" s="18" t="n">
        <v>6100</v>
      </c>
      <c r="F296" s="19" t="n">
        <f aca="false">(E296/D296)*100</f>
        <v>93.8461538461538</v>
      </c>
      <c r="G296" s="6"/>
    </row>
    <row r="297" customFormat="false" ht="38.25" hidden="false" customHeight="false" outlineLevel="2" collapsed="false">
      <c r="A297" s="16" t="s">
        <v>333</v>
      </c>
      <c r="B297" s="17" t="s">
        <v>334</v>
      </c>
      <c r="C297" s="17"/>
      <c r="D297" s="18" t="n">
        <v>1000</v>
      </c>
      <c r="E297" s="18" t="n">
        <v>162.63652</v>
      </c>
      <c r="F297" s="19" t="n">
        <f aca="false">(E297/D297)*100</f>
        <v>16.263652</v>
      </c>
      <c r="G297" s="6"/>
    </row>
    <row r="298" customFormat="false" ht="38.25" hidden="false" customHeight="false" outlineLevel="3" collapsed="false">
      <c r="A298" s="16" t="s">
        <v>335</v>
      </c>
      <c r="B298" s="17" t="s">
        <v>336</v>
      </c>
      <c r="C298" s="17"/>
      <c r="D298" s="18" t="n">
        <v>1000</v>
      </c>
      <c r="E298" s="18" t="n">
        <v>162.63652</v>
      </c>
      <c r="F298" s="19" t="n">
        <f aca="false">(E298/D298)*100</f>
        <v>16.263652</v>
      </c>
      <c r="G298" s="6"/>
    </row>
    <row r="299" customFormat="false" ht="15" hidden="false" customHeight="false" outlineLevel="4" collapsed="false">
      <c r="A299" s="16" t="s">
        <v>83</v>
      </c>
      <c r="B299" s="17" t="s">
        <v>336</v>
      </c>
      <c r="C299" s="17" t="s">
        <v>84</v>
      </c>
      <c r="D299" s="18" t="n">
        <v>1000</v>
      </c>
      <c r="E299" s="18" t="n">
        <v>162.63652</v>
      </c>
      <c r="F299" s="19" t="n">
        <f aca="false">(E299/D299)*100</f>
        <v>16.263652</v>
      </c>
      <c r="G299" s="6"/>
    </row>
    <row r="300" customFormat="false" ht="25.5" hidden="false" customHeight="false" outlineLevel="2" collapsed="false">
      <c r="A300" s="16" t="s">
        <v>337</v>
      </c>
      <c r="B300" s="17" t="s">
        <v>338</v>
      </c>
      <c r="C300" s="17"/>
      <c r="D300" s="18" t="n">
        <v>1040.6</v>
      </c>
      <c r="E300" s="18" t="n">
        <v>236.943</v>
      </c>
      <c r="F300" s="19" t="n">
        <f aca="false">(E300/D300)*100</f>
        <v>22.7698443205843</v>
      </c>
      <c r="G300" s="6"/>
    </row>
    <row r="301" customFormat="false" ht="25.5" hidden="false" customHeight="false" outlineLevel="3" collapsed="false">
      <c r="A301" s="16" t="s">
        <v>339</v>
      </c>
      <c r="B301" s="17" t="s">
        <v>340</v>
      </c>
      <c r="C301" s="17"/>
      <c r="D301" s="18" t="n">
        <v>1040.6</v>
      </c>
      <c r="E301" s="18" t="n">
        <v>236.943</v>
      </c>
      <c r="F301" s="19" t="n">
        <f aca="false">(E301/D301)*100</f>
        <v>22.7698443205843</v>
      </c>
      <c r="G301" s="6"/>
    </row>
    <row r="302" customFormat="false" ht="15" hidden="false" customHeight="false" outlineLevel="4" collapsed="false">
      <c r="A302" s="16" t="s">
        <v>83</v>
      </c>
      <c r="B302" s="17" t="s">
        <v>340</v>
      </c>
      <c r="C302" s="17" t="s">
        <v>84</v>
      </c>
      <c r="D302" s="18" t="n">
        <v>1040.6</v>
      </c>
      <c r="E302" s="18" t="n">
        <v>236.943</v>
      </c>
      <c r="F302" s="19" t="n">
        <f aca="false">(E302/D302)*100</f>
        <v>22.7698443205843</v>
      </c>
      <c r="G302" s="6"/>
    </row>
    <row r="303" customFormat="false" ht="25.5" hidden="false" customHeight="false" outlineLevel="1" collapsed="false">
      <c r="A303" s="16" t="s">
        <v>341</v>
      </c>
      <c r="B303" s="17" t="s">
        <v>342</v>
      </c>
      <c r="C303" s="17"/>
      <c r="D303" s="18" t="n">
        <v>5815.34625</v>
      </c>
      <c r="E303" s="18" t="n">
        <v>-115.62538</v>
      </c>
      <c r="F303" s="19"/>
      <c r="G303" s="6"/>
    </row>
    <row r="304" customFormat="false" ht="25.5" hidden="false" customHeight="false" outlineLevel="2" collapsed="false">
      <c r="A304" s="16" t="s">
        <v>343</v>
      </c>
      <c r="B304" s="17" t="s">
        <v>344</v>
      </c>
      <c r="C304" s="17"/>
      <c r="D304" s="18" t="n">
        <v>4400</v>
      </c>
      <c r="E304" s="18" t="n">
        <v>0</v>
      </c>
      <c r="F304" s="19" t="n">
        <f aca="false">(E304/D304)*100</f>
        <v>0</v>
      </c>
      <c r="G304" s="6"/>
    </row>
    <row r="305" customFormat="false" ht="25.5" hidden="false" customHeight="false" outlineLevel="3" collapsed="false">
      <c r="A305" s="16" t="s">
        <v>345</v>
      </c>
      <c r="B305" s="17" t="s">
        <v>346</v>
      </c>
      <c r="C305" s="17"/>
      <c r="D305" s="18" t="n">
        <v>4400</v>
      </c>
      <c r="E305" s="18" t="n">
        <v>0</v>
      </c>
      <c r="F305" s="19" t="n">
        <f aca="false">(E305/D305)*100</f>
        <v>0</v>
      </c>
      <c r="G305" s="6"/>
    </row>
    <row r="306" customFormat="false" ht="15" hidden="false" customHeight="false" outlineLevel="4" collapsed="false">
      <c r="A306" s="16" t="s">
        <v>123</v>
      </c>
      <c r="B306" s="17" t="s">
        <v>346</v>
      </c>
      <c r="C306" s="17" t="s">
        <v>124</v>
      </c>
      <c r="D306" s="18" t="n">
        <v>4400</v>
      </c>
      <c r="E306" s="18" t="n">
        <v>0</v>
      </c>
      <c r="F306" s="19" t="n">
        <f aca="false">(E306/D306)*100</f>
        <v>0</v>
      </c>
      <c r="G306" s="6"/>
    </row>
    <row r="307" customFormat="false" ht="25.5" hidden="false" customHeight="false" outlineLevel="2" collapsed="false">
      <c r="A307" s="16" t="s">
        <v>347</v>
      </c>
      <c r="B307" s="17" t="s">
        <v>348</v>
      </c>
      <c r="C307" s="17"/>
      <c r="D307" s="18" t="n">
        <v>1415.34625</v>
      </c>
      <c r="E307" s="18" t="n">
        <v>-115.62538</v>
      </c>
      <c r="F307" s="19"/>
      <c r="G307" s="6"/>
    </row>
    <row r="308" customFormat="false" ht="38.25" hidden="false" customHeight="false" outlineLevel="3" collapsed="false">
      <c r="A308" s="16" t="s">
        <v>349</v>
      </c>
      <c r="B308" s="17" t="s">
        <v>350</v>
      </c>
      <c r="C308" s="17"/>
      <c r="D308" s="18" t="n">
        <v>1415.34625</v>
      </c>
      <c r="E308" s="18" t="n">
        <v>-115.62538</v>
      </c>
      <c r="F308" s="19"/>
      <c r="G308" s="6"/>
    </row>
    <row r="309" customFormat="false" ht="15" hidden="false" customHeight="false" outlineLevel="4" collapsed="false">
      <c r="A309" s="16" t="s">
        <v>17</v>
      </c>
      <c r="B309" s="17" t="s">
        <v>350</v>
      </c>
      <c r="C309" s="17" t="s">
        <v>18</v>
      </c>
      <c r="D309" s="18" t="n">
        <v>1015.34625</v>
      </c>
      <c r="E309" s="18" t="n">
        <v>-115.62538</v>
      </c>
      <c r="F309" s="19"/>
      <c r="G309" s="6"/>
    </row>
    <row r="310" customFormat="false" ht="15" hidden="false" customHeight="false" outlineLevel="4" collapsed="false">
      <c r="A310" s="16" t="s">
        <v>123</v>
      </c>
      <c r="B310" s="17" t="s">
        <v>350</v>
      </c>
      <c r="C310" s="17" t="s">
        <v>124</v>
      </c>
      <c r="D310" s="18" t="n">
        <v>400</v>
      </c>
      <c r="E310" s="18" t="n">
        <v>0</v>
      </c>
      <c r="F310" s="19" t="n">
        <f aca="false">(E310/D310)*100</f>
        <v>0</v>
      </c>
      <c r="G310" s="6"/>
    </row>
    <row r="311" customFormat="false" ht="15" hidden="false" customHeight="false" outlineLevel="1" collapsed="false">
      <c r="A311" s="16" t="s">
        <v>161</v>
      </c>
      <c r="B311" s="17" t="s">
        <v>351</v>
      </c>
      <c r="C311" s="17"/>
      <c r="D311" s="18" t="n">
        <v>14483.90809</v>
      </c>
      <c r="E311" s="18" t="n">
        <v>3561.31712</v>
      </c>
      <c r="F311" s="19" t="n">
        <f aca="false">(E311/D311)*100</f>
        <v>24.5880952700798</v>
      </c>
      <c r="G311" s="6"/>
    </row>
    <row r="312" customFormat="false" ht="25.5" hidden="false" customHeight="false" outlineLevel="2" collapsed="false">
      <c r="A312" s="16" t="s">
        <v>163</v>
      </c>
      <c r="B312" s="17" t="s">
        <v>352</v>
      </c>
      <c r="C312" s="17"/>
      <c r="D312" s="18" t="n">
        <v>13274.50809</v>
      </c>
      <c r="E312" s="18" t="n">
        <v>3490.91712</v>
      </c>
      <c r="F312" s="19" t="n">
        <f aca="false">(E312/D312)*100</f>
        <v>26.2979019360408</v>
      </c>
      <c r="G312" s="6"/>
    </row>
    <row r="313" customFormat="false" ht="25.5" hidden="false" customHeight="false" outlineLevel="3" collapsed="false">
      <c r="A313" s="16" t="s">
        <v>165</v>
      </c>
      <c r="B313" s="17" t="s">
        <v>353</v>
      </c>
      <c r="C313" s="17"/>
      <c r="D313" s="18" t="n">
        <v>13273.50809</v>
      </c>
      <c r="E313" s="18" t="n">
        <v>3490.91712</v>
      </c>
      <c r="F313" s="19" t="n">
        <f aca="false">(E313/D313)*100</f>
        <v>26.2998831682635</v>
      </c>
      <c r="G313" s="6"/>
    </row>
    <row r="314" customFormat="false" ht="38.25" hidden="false" customHeight="false" outlineLevel="4" collapsed="false">
      <c r="A314" s="16" t="s">
        <v>53</v>
      </c>
      <c r="B314" s="17" t="s">
        <v>353</v>
      </c>
      <c r="C314" s="17" t="s">
        <v>54</v>
      </c>
      <c r="D314" s="18" t="n">
        <v>12394.39993</v>
      </c>
      <c r="E314" s="18" t="n">
        <v>3313.89692</v>
      </c>
      <c r="F314" s="19" t="n">
        <f aca="false">(E314/D314)*100</f>
        <v>26.7370501090487</v>
      </c>
      <c r="G314" s="6"/>
    </row>
    <row r="315" customFormat="false" ht="15" hidden="false" customHeight="false" outlineLevel="4" collapsed="false">
      <c r="A315" s="16" t="s">
        <v>17</v>
      </c>
      <c r="B315" s="17" t="s">
        <v>353</v>
      </c>
      <c r="C315" s="17" t="s">
        <v>18</v>
      </c>
      <c r="D315" s="18" t="n">
        <v>872.86016</v>
      </c>
      <c r="E315" s="18" t="n">
        <v>177.02001</v>
      </c>
      <c r="F315" s="19" t="n">
        <f aca="false">(E315/D315)*100</f>
        <v>20.2804547752529</v>
      </c>
      <c r="G315" s="6"/>
    </row>
    <row r="316" customFormat="false" ht="15" hidden="false" customHeight="false" outlineLevel="4" collapsed="false">
      <c r="A316" s="16" t="s">
        <v>41</v>
      </c>
      <c r="B316" s="17" t="s">
        <v>353</v>
      </c>
      <c r="C316" s="17" t="s">
        <v>42</v>
      </c>
      <c r="D316" s="18" t="n">
        <v>6.248</v>
      </c>
      <c r="E316" s="18" t="n">
        <v>0.00019</v>
      </c>
      <c r="F316" s="19" t="n">
        <f aca="false">(E316/D316)*100</f>
        <v>0.00304097311139565</v>
      </c>
      <c r="G316" s="6"/>
    </row>
    <row r="317" customFormat="false" ht="63.75" hidden="false" customHeight="false" outlineLevel="3" collapsed="false">
      <c r="A317" s="16" t="s">
        <v>354</v>
      </c>
      <c r="B317" s="17" t="s">
        <v>355</v>
      </c>
      <c r="C317" s="17"/>
      <c r="D317" s="18" t="n">
        <v>1</v>
      </c>
      <c r="E317" s="18" t="n">
        <v>0</v>
      </c>
      <c r="F317" s="19" t="n">
        <f aca="false">(E317/D317)*100</f>
        <v>0</v>
      </c>
      <c r="G317" s="6"/>
    </row>
    <row r="318" customFormat="false" ht="15" hidden="false" customHeight="false" outlineLevel="4" collapsed="false">
      <c r="A318" s="16" t="s">
        <v>17</v>
      </c>
      <c r="B318" s="17" t="s">
        <v>355</v>
      </c>
      <c r="C318" s="17" t="s">
        <v>18</v>
      </c>
      <c r="D318" s="18" t="n">
        <v>1</v>
      </c>
      <c r="E318" s="18" t="n">
        <v>0</v>
      </c>
      <c r="F318" s="19" t="n">
        <f aca="false">(E318/D318)*100</f>
        <v>0</v>
      </c>
      <c r="G318" s="6"/>
    </row>
    <row r="319" customFormat="false" ht="38.25" hidden="false" customHeight="false" outlineLevel="2" collapsed="false">
      <c r="A319" s="16" t="s">
        <v>356</v>
      </c>
      <c r="B319" s="17" t="s">
        <v>357</v>
      </c>
      <c r="C319" s="17"/>
      <c r="D319" s="18" t="n">
        <v>1209.4</v>
      </c>
      <c r="E319" s="18" t="n">
        <v>70.4</v>
      </c>
      <c r="F319" s="19" t="n">
        <f aca="false">(E319/D319)*100</f>
        <v>5.82106829832975</v>
      </c>
      <c r="G319" s="6"/>
    </row>
    <row r="320" customFormat="false" ht="38.25" hidden="false" customHeight="false" outlineLevel="3" collapsed="false">
      <c r="A320" s="16" t="s">
        <v>358</v>
      </c>
      <c r="B320" s="17" t="s">
        <v>359</v>
      </c>
      <c r="C320" s="17"/>
      <c r="D320" s="18" t="n">
        <v>1209.4</v>
      </c>
      <c r="E320" s="18" t="n">
        <v>70.4</v>
      </c>
      <c r="F320" s="19" t="n">
        <f aca="false">(E320/D320)*100</f>
        <v>5.82106829832975</v>
      </c>
      <c r="G320" s="6"/>
    </row>
    <row r="321" customFormat="false" ht="15" hidden="false" customHeight="false" outlineLevel="4" collapsed="false">
      <c r="A321" s="16" t="s">
        <v>17</v>
      </c>
      <c r="B321" s="17" t="s">
        <v>359</v>
      </c>
      <c r="C321" s="17" t="s">
        <v>18</v>
      </c>
      <c r="D321" s="18" t="n">
        <v>1209.4</v>
      </c>
      <c r="E321" s="18" t="n">
        <v>70.4</v>
      </c>
      <c r="F321" s="19" t="n">
        <f aca="false">(E321/D321)*100</f>
        <v>5.82106829832975</v>
      </c>
      <c r="G321" s="6"/>
    </row>
    <row r="322" customFormat="false" ht="38.25" hidden="false" customHeight="false" outlineLevel="1" collapsed="false">
      <c r="A322" s="16" t="s">
        <v>360</v>
      </c>
      <c r="B322" s="17" t="s">
        <v>361</v>
      </c>
      <c r="C322" s="17"/>
      <c r="D322" s="18" t="n">
        <v>190436.05428</v>
      </c>
      <c r="E322" s="18" t="n">
        <v>112464.198</v>
      </c>
      <c r="F322" s="19" t="n">
        <f aca="false">(E322/D322)*100</f>
        <v>59.0561479679908</v>
      </c>
      <c r="G322" s="6"/>
    </row>
    <row r="323" customFormat="false" ht="38.25" hidden="false" customHeight="false" outlineLevel="3" collapsed="false">
      <c r="A323" s="16" t="s">
        <v>362</v>
      </c>
      <c r="B323" s="17" t="s">
        <v>363</v>
      </c>
      <c r="C323" s="17"/>
      <c r="D323" s="18" t="n">
        <v>318.00528</v>
      </c>
      <c r="E323" s="18" t="n">
        <v>0</v>
      </c>
      <c r="F323" s="19" t="n">
        <f aca="false">(E323/D323)*100</f>
        <v>0</v>
      </c>
      <c r="G323" s="6"/>
    </row>
    <row r="324" customFormat="false" ht="15" hidden="false" customHeight="false" outlineLevel="4" collapsed="false">
      <c r="A324" s="16" t="s">
        <v>17</v>
      </c>
      <c r="B324" s="17" t="s">
        <v>363</v>
      </c>
      <c r="C324" s="17" t="s">
        <v>18</v>
      </c>
      <c r="D324" s="18" t="n">
        <v>168.00528</v>
      </c>
      <c r="E324" s="18" t="n">
        <v>0</v>
      </c>
      <c r="F324" s="19" t="n">
        <f aca="false">(E324/D324)*100</f>
        <v>0</v>
      </c>
      <c r="G324" s="6"/>
    </row>
    <row r="325" customFormat="false" ht="15" hidden="false" customHeight="false" outlineLevel="4" collapsed="false">
      <c r="A325" s="16" t="s">
        <v>123</v>
      </c>
      <c r="B325" s="17" t="s">
        <v>363</v>
      </c>
      <c r="C325" s="17" t="s">
        <v>124</v>
      </c>
      <c r="D325" s="18" t="n">
        <v>150</v>
      </c>
      <c r="E325" s="18" t="n">
        <v>0</v>
      </c>
      <c r="F325" s="19" t="n">
        <f aca="false">(E325/D325)*100</f>
        <v>0</v>
      </c>
      <c r="G325" s="6"/>
    </row>
    <row r="326" customFormat="false" ht="38.25" hidden="false" customHeight="false" outlineLevel="3" collapsed="false">
      <c r="A326" s="16" t="s">
        <v>364</v>
      </c>
      <c r="B326" s="17" t="s">
        <v>365</v>
      </c>
      <c r="C326" s="17"/>
      <c r="D326" s="18" t="n">
        <v>26777.19</v>
      </c>
      <c r="E326" s="18" t="n">
        <v>18744.033</v>
      </c>
      <c r="F326" s="19" t="n">
        <f aca="false">(E326/D326)*100</f>
        <v>70</v>
      </c>
      <c r="G326" s="6"/>
    </row>
    <row r="327" customFormat="false" ht="15" hidden="false" customHeight="false" outlineLevel="4" collapsed="false">
      <c r="A327" s="16" t="s">
        <v>123</v>
      </c>
      <c r="B327" s="17" t="s">
        <v>365</v>
      </c>
      <c r="C327" s="17" t="s">
        <v>124</v>
      </c>
      <c r="D327" s="18" t="n">
        <v>26777.19</v>
      </c>
      <c r="E327" s="18" t="n">
        <v>18744.033</v>
      </c>
      <c r="F327" s="19" t="n">
        <f aca="false">(E327/D327)*100</f>
        <v>70</v>
      </c>
      <c r="G327" s="6"/>
    </row>
    <row r="328" customFormat="false" ht="38.25" hidden="false" customHeight="false" outlineLevel="3" collapsed="false">
      <c r="A328" s="16" t="s">
        <v>366</v>
      </c>
      <c r="B328" s="17" t="s">
        <v>367</v>
      </c>
      <c r="C328" s="17"/>
      <c r="D328" s="18" t="n">
        <v>163340.859</v>
      </c>
      <c r="E328" s="18" t="n">
        <v>93720.165</v>
      </c>
      <c r="F328" s="19" t="n">
        <f aca="false">(E328/D328)*100</f>
        <v>57.3770491803279</v>
      </c>
      <c r="G328" s="6"/>
    </row>
    <row r="329" customFormat="false" ht="15" hidden="false" customHeight="false" outlineLevel="4" collapsed="false">
      <c r="A329" s="16" t="s">
        <v>123</v>
      </c>
      <c r="B329" s="17" t="s">
        <v>367</v>
      </c>
      <c r="C329" s="17" t="s">
        <v>124</v>
      </c>
      <c r="D329" s="18" t="n">
        <v>163340.859</v>
      </c>
      <c r="E329" s="18" t="n">
        <v>93720.165</v>
      </c>
      <c r="F329" s="19" t="n">
        <f aca="false">(E329/D329)*100</f>
        <v>57.3770491803279</v>
      </c>
      <c r="G329" s="6"/>
    </row>
    <row r="330" customFormat="false" ht="25.5" hidden="false" customHeight="false" outlineLevel="0" collapsed="false">
      <c r="A330" s="12" t="s">
        <v>368</v>
      </c>
      <c r="B330" s="13" t="s">
        <v>369</v>
      </c>
      <c r="C330" s="13"/>
      <c r="D330" s="14" t="n">
        <v>212619.92479</v>
      </c>
      <c r="E330" s="14" t="n">
        <v>357.43302</v>
      </c>
      <c r="F330" s="15" t="n">
        <f aca="false">(E330/D330)*100</f>
        <v>0.168108901530761</v>
      </c>
      <c r="G330" s="6"/>
    </row>
    <row r="331" customFormat="false" ht="25.5" hidden="false" customHeight="false" outlineLevel="2" collapsed="false">
      <c r="A331" s="16" t="s">
        <v>370</v>
      </c>
      <c r="B331" s="17" t="s">
        <v>371</v>
      </c>
      <c r="C331" s="17"/>
      <c r="D331" s="18" t="n">
        <v>32256.42069</v>
      </c>
      <c r="E331" s="18" t="n">
        <v>8.0963</v>
      </c>
      <c r="F331" s="19" t="n">
        <f aca="false">(E331/D331)*100</f>
        <v>0.0250998090513805</v>
      </c>
      <c r="G331" s="6"/>
    </row>
    <row r="332" customFormat="false" ht="25.5" hidden="false" customHeight="false" outlineLevel="3" collapsed="false">
      <c r="A332" s="16" t="s">
        <v>372</v>
      </c>
      <c r="B332" s="17" t="s">
        <v>373</v>
      </c>
      <c r="C332" s="17"/>
      <c r="D332" s="18" t="n">
        <v>32256.42069</v>
      </c>
      <c r="E332" s="18" t="n">
        <v>8.0963</v>
      </c>
      <c r="F332" s="19" t="n">
        <f aca="false">(E332/D332)*100</f>
        <v>0.0250998090513805</v>
      </c>
      <c r="G332" s="6"/>
    </row>
    <row r="333" customFormat="false" ht="15" hidden="false" customHeight="false" outlineLevel="4" collapsed="false">
      <c r="A333" s="16" t="s">
        <v>17</v>
      </c>
      <c r="B333" s="17" t="s">
        <v>373</v>
      </c>
      <c r="C333" s="17" t="s">
        <v>18</v>
      </c>
      <c r="D333" s="18" t="n">
        <v>1448.32069</v>
      </c>
      <c r="E333" s="18" t="n">
        <v>8.0963</v>
      </c>
      <c r="F333" s="19" t="n">
        <f aca="false">(E333/D333)*100</f>
        <v>0.559012935180813</v>
      </c>
      <c r="G333" s="6"/>
    </row>
    <row r="334" customFormat="false" ht="15" hidden="false" customHeight="false" outlineLevel="4" collapsed="false">
      <c r="A334" s="16" t="s">
        <v>41</v>
      </c>
      <c r="B334" s="17" t="s">
        <v>373</v>
      </c>
      <c r="C334" s="17" t="s">
        <v>42</v>
      </c>
      <c r="D334" s="18" t="n">
        <v>30808.1</v>
      </c>
      <c r="E334" s="18" t="n">
        <v>0</v>
      </c>
      <c r="F334" s="19" t="n">
        <f aca="false">(E334/D334)*100</f>
        <v>0</v>
      </c>
      <c r="G334" s="6"/>
    </row>
    <row r="335" customFormat="false" ht="25.5" hidden="false" customHeight="false" outlineLevel="2" collapsed="false">
      <c r="A335" s="16" t="s">
        <v>374</v>
      </c>
      <c r="B335" s="17" t="s">
        <v>375</v>
      </c>
      <c r="C335" s="17"/>
      <c r="D335" s="18" t="n">
        <v>168927.01515</v>
      </c>
      <c r="E335" s="18" t="n">
        <v>0</v>
      </c>
      <c r="F335" s="19" t="n">
        <f aca="false">(E335/D335)*100</f>
        <v>0</v>
      </c>
      <c r="G335" s="6"/>
    </row>
    <row r="336" customFormat="false" ht="38.25" hidden="false" customHeight="false" outlineLevel="3" collapsed="false">
      <c r="A336" s="16" t="s">
        <v>376</v>
      </c>
      <c r="B336" s="17" t="s">
        <v>377</v>
      </c>
      <c r="C336" s="17"/>
      <c r="D336" s="18" t="n">
        <v>168352.01515</v>
      </c>
      <c r="E336" s="18" t="n">
        <v>0</v>
      </c>
      <c r="F336" s="19" t="n">
        <f aca="false">(E336/D336)*100</f>
        <v>0</v>
      </c>
      <c r="G336" s="6"/>
    </row>
    <row r="337" customFormat="false" ht="15" hidden="false" customHeight="false" outlineLevel="4" collapsed="false">
      <c r="A337" s="16" t="s">
        <v>123</v>
      </c>
      <c r="B337" s="17" t="s">
        <v>377</v>
      </c>
      <c r="C337" s="17" t="s">
        <v>124</v>
      </c>
      <c r="D337" s="18" t="n">
        <v>168352.01515</v>
      </c>
      <c r="E337" s="18" t="n">
        <v>0</v>
      </c>
      <c r="F337" s="19" t="n">
        <f aca="false">(E337/D337)*100</f>
        <v>0</v>
      </c>
      <c r="G337" s="6"/>
    </row>
    <row r="338" customFormat="false" ht="38.25" hidden="false" customHeight="false" outlineLevel="3" collapsed="false">
      <c r="A338" s="16" t="s">
        <v>378</v>
      </c>
      <c r="B338" s="17" t="s">
        <v>379</v>
      </c>
      <c r="C338" s="17"/>
      <c r="D338" s="18" t="n">
        <v>575</v>
      </c>
      <c r="E338" s="18" t="n">
        <v>0</v>
      </c>
      <c r="F338" s="19" t="n">
        <f aca="false">(E338/D338)*100</f>
        <v>0</v>
      </c>
      <c r="G338" s="6"/>
    </row>
    <row r="339" customFormat="false" ht="15" hidden="false" customHeight="false" outlineLevel="4" collapsed="false">
      <c r="A339" s="16" t="s">
        <v>123</v>
      </c>
      <c r="B339" s="17" t="s">
        <v>379</v>
      </c>
      <c r="C339" s="17" t="s">
        <v>124</v>
      </c>
      <c r="D339" s="18" t="n">
        <v>575</v>
      </c>
      <c r="E339" s="18" t="n">
        <v>0</v>
      </c>
      <c r="F339" s="19" t="n">
        <f aca="false">(E339/D339)*100</f>
        <v>0</v>
      </c>
      <c r="G339" s="6"/>
    </row>
    <row r="340" customFormat="false" ht="25.5" hidden="false" customHeight="false" outlineLevel="2" collapsed="false">
      <c r="A340" s="16" t="s">
        <v>380</v>
      </c>
      <c r="B340" s="17" t="s">
        <v>381</v>
      </c>
      <c r="C340" s="17"/>
      <c r="D340" s="18" t="n">
        <v>1436.48895</v>
      </c>
      <c r="E340" s="18" t="n">
        <v>349.33672</v>
      </c>
      <c r="F340" s="19" t="n">
        <f aca="false">(E340/D340)*100</f>
        <v>24.3187892256324</v>
      </c>
      <c r="G340" s="6"/>
    </row>
    <row r="341" customFormat="false" ht="25.5" hidden="false" customHeight="false" outlineLevel="3" collapsed="false">
      <c r="A341" s="16" t="s">
        <v>382</v>
      </c>
      <c r="B341" s="17" t="s">
        <v>383</v>
      </c>
      <c r="C341" s="17"/>
      <c r="D341" s="18" t="n">
        <v>1436.48895</v>
      </c>
      <c r="E341" s="18" t="n">
        <v>349.33672</v>
      </c>
      <c r="F341" s="19" t="n">
        <f aca="false">(E341/D341)*100</f>
        <v>24.3187892256324</v>
      </c>
      <c r="G341" s="6"/>
    </row>
    <row r="342" customFormat="false" ht="25.5" hidden="false" customHeight="false" outlineLevel="4" collapsed="false">
      <c r="A342" s="16" t="s">
        <v>39</v>
      </c>
      <c r="B342" s="17" t="s">
        <v>383</v>
      </c>
      <c r="C342" s="17" t="s">
        <v>40</v>
      </c>
      <c r="D342" s="18" t="n">
        <v>1436.48895</v>
      </c>
      <c r="E342" s="18" t="n">
        <v>349.33672</v>
      </c>
      <c r="F342" s="19" t="n">
        <f aca="false">(E342/D342)*100</f>
        <v>24.3187892256324</v>
      </c>
      <c r="G342" s="6"/>
    </row>
    <row r="343" customFormat="false" ht="25.5" hidden="false" customHeight="false" outlineLevel="2" collapsed="false">
      <c r="A343" s="16" t="s">
        <v>384</v>
      </c>
      <c r="B343" s="17" t="s">
        <v>385</v>
      </c>
      <c r="C343" s="17"/>
      <c r="D343" s="18" t="n">
        <v>10000</v>
      </c>
      <c r="E343" s="18" t="n">
        <v>0</v>
      </c>
      <c r="F343" s="19" t="n">
        <f aca="false">(E343/D343)*100</f>
        <v>0</v>
      </c>
      <c r="G343" s="6"/>
    </row>
    <row r="344" customFormat="false" ht="25.5" hidden="false" customHeight="false" outlineLevel="3" collapsed="false">
      <c r="A344" s="16" t="s">
        <v>386</v>
      </c>
      <c r="B344" s="17" t="s">
        <v>387</v>
      </c>
      <c r="C344" s="17"/>
      <c r="D344" s="18" t="n">
        <v>10000</v>
      </c>
      <c r="E344" s="18" t="n">
        <v>0</v>
      </c>
      <c r="F344" s="19" t="n">
        <f aca="false">(E344/D344)*100</f>
        <v>0</v>
      </c>
      <c r="G344" s="6"/>
    </row>
    <row r="345" customFormat="false" ht="15" hidden="false" customHeight="false" outlineLevel="4" collapsed="false">
      <c r="A345" s="16" t="s">
        <v>41</v>
      </c>
      <c r="B345" s="17" t="s">
        <v>387</v>
      </c>
      <c r="C345" s="17" t="s">
        <v>42</v>
      </c>
      <c r="D345" s="18" t="n">
        <v>10000</v>
      </c>
      <c r="E345" s="18" t="n">
        <v>0</v>
      </c>
      <c r="F345" s="19" t="n">
        <f aca="false">(E345/D345)*100</f>
        <v>0</v>
      </c>
      <c r="G345" s="6"/>
    </row>
    <row r="346" customFormat="false" ht="25.5" hidden="false" customHeight="false" outlineLevel="0" collapsed="false">
      <c r="A346" s="12" t="s">
        <v>388</v>
      </c>
      <c r="B346" s="13" t="s">
        <v>389</v>
      </c>
      <c r="C346" s="13"/>
      <c r="D346" s="14" t="n">
        <v>363194.33876</v>
      </c>
      <c r="E346" s="14" t="n">
        <v>26925.50314</v>
      </c>
      <c r="F346" s="15" t="n">
        <f aca="false">(E346/D346)*100</f>
        <v>7.41352501030928</v>
      </c>
      <c r="G346" s="6"/>
    </row>
    <row r="347" customFormat="false" ht="15" hidden="false" customHeight="false" outlineLevel="1" collapsed="false">
      <c r="A347" s="16" t="s">
        <v>390</v>
      </c>
      <c r="B347" s="17" t="s">
        <v>391</v>
      </c>
      <c r="C347" s="17"/>
      <c r="D347" s="18" t="n">
        <v>38522.9</v>
      </c>
      <c r="E347" s="18" t="n">
        <v>680.99994</v>
      </c>
      <c r="F347" s="19" t="n">
        <f aca="false">(E347/D347)*100</f>
        <v>1.76777952854017</v>
      </c>
      <c r="G347" s="6"/>
    </row>
    <row r="348" customFormat="false" ht="38.25" hidden="false" customHeight="false" outlineLevel="2" collapsed="false">
      <c r="A348" s="16" t="s">
        <v>392</v>
      </c>
      <c r="B348" s="17" t="s">
        <v>393</v>
      </c>
      <c r="C348" s="17"/>
      <c r="D348" s="18" t="n">
        <v>7779</v>
      </c>
      <c r="E348" s="18" t="n">
        <v>0</v>
      </c>
      <c r="F348" s="19" t="n">
        <f aca="false">(E348/D348)*100</f>
        <v>0</v>
      </c>
      <c r="G348" s="6"/>
    </row>
    <row r="349" customFormat="false" ht="38.25" hidden="false" customHeight="false" outlineLevel="3" collapsed="false">
      <c r="A349" s="16" t="s">
        <v>394</v>
      </c>
      <c r="B349" s="17" t="s">
        <v>395</v>
      </c>
      <c r="C349" s="17"/>
      <c r="D349" s="18" t="n">
        <v>7779</v>
      </c>
      <c r="E349" s="18" t="n">
        <v>0</v>
      </c>
      <c r="F349" s="19" t="n">
        <f aca="false">(E349/D349)*100</f>
        <v>0</v>
      </c>
      <c r="G349" s="6"/>
    </row>
    <row r="350" customFormat="false" ht="15" hidden="false" customHeight="false" outlineLevel="4" collapsed="false">
      <c r="A350" s="16" t="s">
        <v>17</v>
      </c>
      <c r="B350" s="17" t="s">
        <v>395</v>
      </c>
      <c r="C350" s="17" t="s">
        <v>18</v>
      </c>
      <c r="D350" s="18" t="n">
        <v>7779</v>
      </c>
      <c r="E350" s="18" t="n">
        <v>0</v>
      </c>
      <c r="F350" s="19" t="n">
        <f aca="false">(E350/D350)*100</f>
        <v>0</v>
      </c>
      <c r="G350" s="6"/>
    </row>
    <row r="351" customFormat="false" ht="15" hidden="false" customHeight="false" outlineLevel="2" collapsed="false">
      <c r="A351" s="16" t="s">
        <v>396</v>
      </c>
      <c r="B351" s="17" t="s">
        <v>397</v>
      </c>
      <c r="C351" s="17"/>
      <c r="D351" s="18" t="n">
        <v>8771</v>
      </c>
      <c r="E351" s="18" t="n">
        <v>680.99994</v>
      </c>
      <c r="F351" s="19" t="n">
        <f aca="false">(E351/D351)*100</f>
        <v>7.7642223235663</v>
      </c>
      <c r="G351" s="6"/>
    </row>
    <row r="352" customFormat="false" ht="15" hidden="false" customHeight="false" outlineLevel="3" collapsed="false">
      <c r="A352" s="16" t="s">
        <v>398</v>
      </c>
      <c r="B352" s="17" t="s">
        <v>399</v>
      </c>
      <c r="C352" s="17"/>
      <c r="D352" s="18" t="n">
        <v>8771</v>
      </c>
      <c r="E352" s="18" t="n">
        <v>680.99994</v>
      </c>
      <c r="F352" s="19" t="n">
        <f aca="false">(E352/D352)*100</f>
        <v>7.7642223235663</v>
      </c>
      <c r="G352" s="6"/>
    </row>
    <row r="353" customFormat="false" ht="15" hidden="false" customHeight="false" outlineLevel="4" collapsed="false">
      <c r="A353" s="16" t="s">
        <v>17</v>
      </c>
      <c r="B353" s="17" t="s">
        <v>399</v>
      </c>
      <c r="C353" s="17" t="s">
        <v>18</v>
      </c>
      <c r="D353" s="18" t="n">
        <v>8771</v>
      </c>
      <c r="E353" s="18" t="n">
        <v>680.99994</v>
      </c>
      <c r="F353" s="19" t="n">
        <f aca="false">(E353/D353)*100</f>
        <v>7.7642223235663</v>
      </c>
      <c r="G353" s="6"/>
    </row>
    <row r="354" customFormat="false" ht="25.5" hidden="false" customHeight="false" outlineLevel="2" collapsed="false">
      <c r="A354" s="16" t="s">
        <v>400</v>
      </c>
      <c r="B354" s="17" t="s">
        <v>401</v>
      </c>
      <c r="C354" s="17"/>
      <c r="D354" s="18" t="n">
        <v>3000</v>
      </c>
      <c r="E354" s="18" t="n">
        <v>0</v>
      </c>
      <c r="F354" s="19" t="n">
        <f aca="false">(E354/D354)*100</f>
        <v>0</v>
      </c>
      <c r="G354" s="6"/>
    </row>
    <row r="355" customFormat="false" ht="15" hidden="false" customHeight="false" outlineLevel="3" collapsed="false">
      <c r="A355" s="16" t="s">
        <v>402</v>
      </c>
      <c r="B355" s="17" t="s">
        <v>403</v>
      </c>
      <c r="C355" s="17"/>
      <c r="D355" s="18" t="n">
        <v>2700</v>
      </c>
      <c r="E355" s="18" t="n">
        <v>0</v>
      </c>
      <c r="F355" s="19" t="n">
        <f aca="false">(E355/D355)*100</f>
        <v>0</v>
      </c>
      <c r="G355" s="6"/>
    </row>
    <row r="356" customFormat="false" ht="15" hidden="false" customHeight="false" outlineLevel="4" collapsed="false">
      <c r="A356" s="16" t="s">
        <v>17</v>
      </c>
      <c r="B356" s="17" t="s">
        <v>403</v>
      </c>
      <c r="C356" s="17" t="s">
        <v>18</v>
      </c>
      <c r="D356" s="18" t="n">
        <v>2700</v>
      </c>
      <c r="E356" s="18" t="n">
        <v>0</v>
      </c>
      <c r="F356" s="19" t="n">
        <f aca="false">(E356/D356)*100</f>
        <v>0</v>
      </c>
      <c r="G356" s="6"/>
    </row>
    <row r="357" customFormat="false" ht="25.5" hidden="false" customHeight="false" outlineLevel="3" collapsed="false">
      <c r="A357" s="16" t="s">
        <v>404</v>
      </c>
      <c r="B357" s="17" t="s">
        <v>405</v>
      </c>
      <c r="C357" s="17"/>
      <c r="D357" s="18" t="n">
        <v>300</v>
      </c>
      <c r="E357" s="18" t="n">
        <v>0</v>
      </c>
      <c r="F357" s="19" t="n">
        <f aca="false">(E357/D357)*100</f>
        <v>0</v>
      </c>
      <c r="G357" s="6"/>
    </row>
    <row r="358" customFormat="false" ht="15" hidden="false" customHeight="false" outlineLevel="4" collapsed="false">
      <c r="A358" s="16" t="s">
        <v>17</v>
      </c>
      <c r="B358" s="17" t="s">
        <v>405</v>
      </c>
      <c r="C358" s="17" t="s">
        <v>18</v>
      </c>
      <c r="D358" s="18" t="n">
        <v>300</v>
      </c>
      <c r="E358" s="18" t="n">
        <v>0</v>
      </c>
      <c r="F358" s="19" t="n">
        <f aca="false">(E358/D358)*100</f>
        <v>0</v>
      </c>
      <c r="G358" s="6"/>
    </row>
    <row r="359" customFormat="false" ht="25.5" hidden="false" customHeight="false" outlineLevel="2" collapsed="false">
      <c r="A359" s="16" t="s">
        <v>406</v>
      </c>
      <c r="B359" s="17" t="s">
        <v>407</v>
      </c>
      <c r="C359" s="17"/>
      <c r="D359" s="18" t="n">
        <v>2095</v>
      </c>
      <c r="E359" s="18" t="n">
        <v>0</v>
      </c>
      <c r="F359" s="19" t="n">
        <f aca="false">(E359/D359)*100</f>
        <v>0</v>
      </c>
      <c r="G359" s="6"/>
    </row>
    <row r="360" customFormat="false" ht="25.5" hidden="false" customHeight="false" outlineLevel="3" collapsed="false">
      <c r="A360" s="16" t="s">
        <v>408</v>
      </c>
      <c r="B360" s="17" t="s">
        <v>409</v>
      </c>
      <c r="C360" s="17"/>
      <c r="D360" s="18" t="n">
        <v>500</v>
      </c>
      <c r="E360" s="18" t="n">
        <v>0</v>
      </c>
      <c r="F360" s="19" t="n">
        <f aca="false">(E360/D360)*100</f>
        <v>0</v>
      </c>
      <c r="G360" s="6"/>
    </row>
    <row r="361" customFormat="false" ht="15" hidden="false" customHeight="false" outlineLevel="4" collapsed="false">
      <c r="A361" s="16" t="s">
        <v>17</v>
      </c>
      <c r="B361" s="17" t="s">
        <v>409</v>
      </c>
      <c r="C361" s="17" t="s">
        <v>18</v>
      </c>
      <c r="D361" s="18" t="n">
        <v>500</v>
      </c>
      <c r="E361" s="18" t="n">
        <v>0</v>
      </c>
      <c r="F361" s="19" t="n">
        <f aca="false">(E361/D361)*100</f>
        <v>0</v>
      </c>
      <c r="G361" s="6"/>
    </row>
    <row r="362" customFormat="false" ht="38.25" hidden="false" customHeight="false" outlineLevel="3" collapsed="false">
      <c r="A362" s="16" t="s">
        <v>410</v>
      </c>
      <c r="B362" s="17" t="s">
        <v>411</v>
      </c>
      <c r="C362" s="17"/>
      <c r="D362" s="18" t="n">
        <v>1595</v>
      </c>
      <c r="E362" s="18" t="n">
        <v>0</v>
      </c>
      <c r="F362" s="19" t="n">
        <f aca="false">(E362/D362)*100</f>
        <v>0</v>
      </c>
      <c r="G362" s="6"/>
    </row>
    <row r="363" customFormat="false" ht="38.25" hidden="false" customHeight="false" outlineLevel="4" collapsed="false">
      <c r="A363" s="16" t="s">
        <v>53</v>
      </c>
      <c r="B363" s="17" t="s">
        <v>411</v>
      </c>
      <c r="C363" s="17" t="s">
        <v>54</v>
      </c>
      <c r="D363" s="18" t="n">
        <v>31.9</v>
      </c>
      <c r="E363" s="18" t="n">
        <v>0</v>
      </c>
      <c r="F363" s="19" t="n">
        <f aca="false">(E363/D363)*100</f>
        <v>0</v>
      </c>
      <c r="G363" s="6"/>
    </row>
    <row r="364" customFormat="false" ht="15" hidden="false" customHeight="false" outlineLevel="4" collapsed="false">
      <c r="A364" s="16" t="s">
        <v>17</v>
      </c>
      <c r="B364" s="17" t="s">
        <v>411</v>
      </c>
      <c r="C364" s="17" t="s">
        <v>18</v>
      </c>
      <c r="D364" s="18" t="n">
        <v>1563.1</v>
      </c>
      <c r="E364" s="18" t="n">
        <v>0</v>
      </c>
      <c r="F364" s="19" t="n">
        <f aca="false">(E364/D364)*100</f>
        <v>0</v>
      </c>
      <c r="G364" s="6"/>
    </row>
    <row r="365" customFormat="false" ht="15" hidden="false" customHeight="false" outlineLevel="2" collapsed="false">
      <c r="A365" s="16" t="s">
        <v>412</v>
      </c>
      <c r="B365" s="17" t="s">
        <v>413</v>
      </c>
      <c r="C365" s="17"/>
      <c r="D365" s="18" t="n">
        <v>16877.9</v>
      </c>
      <c r="E365" s="18" t="n">
        <v>0</v>
      </c>
      <c r="F365" s="19" t="n">
        <f aca="false">(E365/D365)*100</f>
        <v>0</v>
      </c>
      <c r="G365" s="6"/>
    </row>
    <row r="366" customFormat="false" ht="38.25" hidden="false" customHeight="false" outlineLevel="3" collapsed="false">
      <c r="A366" s="16" t="s">
        <v>414</v>
      </c>
      <c r="B366" s="17" t="s">
        <v>415</v>
      </c>
      <c r="C366" s="17"/>
      <c r="D366" s="18" t="n">
        <v>16877.9</v>
      </c>
      <c r="E366" s="18" t="n">
        <v>0</v>
      </c>
      <c r="F366" s="19" t="n">
        <f aca="false">(E366/D366)*100</f>
        <v>0</v>
      </c>
      <c r="G366" s="6"/>
    </row>
    <row r="367" customFormat="false" ht="15" hidden="false" customHeight="false" outlineLevel="4" collapsed="false">
      <c r="A367" s="16" t="s">
        <v>17</v>
      </c>
      <c r="B367" s="17" t="s">
        <v>415</v>
      </c>
      <c r="C367" s="17" t="s">
        <v>18</v>
      </c>
      <c r="D367" s="18" t="n">
        <v>16877.9</v>
      </c>
      <c r="E367" s="18" t="n">
        <v>0</v>
      </c>
      <c r="F367" s="19" t="n">
        <f aca="false">(E367/D367)*100</f>
        <v>0</v>
      </c>
      <c r="G367" s="6"/>
    </row>
    <row r="368" customFormat="false" ht="25.5" hidden="false" customHeight="false" outlineLevel="1" collapsed="false">
      <c r="A368" s="16" t="s">
        <v>416</v>
      </c>
      <c r="B368" s="17" t="s">
        <v>417</v>
      </c>
      <c r="C368" s="17"/>
      <c r="D368" s="18" t="n">
        <v>324671.43876</v>
      </c>
      <c r="E368" s="18" t="n">
        <v>26244.5032</v>
      </c>
      <c r="F368" s="19" t="n">
        <f aca="false">(E368/D368)*100</f>
        <v>8.08340373278112</v>
      </c>
      <c r="G368" s="6"/>
    </row>
    <row r="369" customFormat="false" ht="25.5" hidden="false" customHeight="false" outlineLevel="2" collapsed="false">
      <c r="A369" s="16" t="s">
        <v>418</v>
      </c>
      <c r="B369" s="17" t="s">
        <v>419</v>
      </c>
      <c r="C369" s="17"/>
      <c r="D369" s="18" t="n">
        <v>132954.9</v>
      </c>
      <c r="E369" s="18" t="n">
        <v>13794.99314</v>
      </c>
      <c r="F369" s="19" t="n">
        <f aca="false">(E369/D369)*100</f>
        <v>10.3756936675519</v>
      </c>
      <c r="G369" s="6"/>
    </row>
    <row r="370" customFormat="false" ht="15" hidden="false" customHeight="false" outlineLevel="3" collapsed="false">
      <c r="A370" s="16" t="s">
        <v>420</v>
      </c>
      <c r="B370" s="17" t="s">
        <v>421</v>
      </c>
      <c r="C370" s="17"/>
      <c r="D370" s="18" t="n">
        <v>132954.9</v>
      </c>
      <c r="E370" s="18" t="n">
        <v>13794.99314</v>
      </c>
      <c r="F370" s="19" t="n">
        <f aca="false">(E370/D370)*100</f>
        <v>10.3756936675519</v>
      </c>
      <c r="G370" s="6"/>
    </row>
    <row r="371" customFormat="false" ht="15" hidden="false" customHeight="false" outlineLevel="4" collapsed="false">
      <c r="A371" s="16" t="s">
        <v>17</v>
      </c>
      <c r="B371" s="17" t="s">
        <v>421</v>
      </c>
      <c r="C371" s="17" t="s">
        <v>18</v>
      </c>
      <c r="D371" s="18" t="n">
        <v>132954.9</v>
      </c>
      <c r="E371" s="18" t="n">
        <v>13794.99314</v>
      </c>
      <c r="F371" s="19" t="n">
        <f aca="false">(E371/D371)*100</f>
        <v>10.3756936675519</v>
      </c>
      <c r="G371" s="6"/>
    </row>
    <row r="372" customFormat="false" ht="25.5" hidden="false" customHeight="false" outlineLevel="2" collapsed="false">
      <c r="A372" s="16" t="s">
        <v>422</v>
      </c>
      <c r="B372" s="17" t="s">
        <v>423</v>
      </c>
      <c r="C372" s="17"/>
      <c r="D372" s="18" t="n">
        <v>9667.26</v>
      </c>
      <c r="E372" s="18" t="n">
        <v>2868.32544</v>
      </c>
      <c r="F372" s="19" t="n">
        <f aca="false">(E372/D372)*100</f>
        <v>29.6705109824294</v>
      </c>
      <c r="G372" s="6"/>
    </row>
    <row r="373" customFormat="false" ht="15" hidden="false" customHeight="false" outlineLevel="3" collapsed="false">
      <c r="A373" s="16" t="s">
        <v>424</v>
      </c>
      <c r="B373" s="17" t="s">
        <v>425</v>
      </c>
      <c r="C373" s="17"/>
      <c r="D373" s="18" t="n">
        <v>9667.26</v>
      </c>
      <c r="E373" s="18" t="n">
        <v>2868.32544</v>
      </c>
      <c r="F373" s="19" t="n">
        <f aca="false">(E373/D373)*100</f>
        <v>29.6705109824294</v>
      </c>
      <c r="G373" s="6"/>
    </row>
    <row r="374" customFormat="false" ht="15" hidden="false" customHeight="false" outlineLevel="4" collapsed="false">
      <c r="A374" s="16" t="s">
        <v>17</v>
      </c>
      <c r="B374" s="17" t="s">
        <v>425</v>
      </c>
      <c r="C374" s="17" t="s">
        <v>18</v>
      </c>
      <c r="D374" s="18" t="n">
        <v>9667.26</v>
      </c>
      <c r="E374" s="18" t="n">
        <v>2868.32544</v>
      </c>
      <c r="F374" s="19" t="n">
        <f aca="false">(E374/D374)*100</f>
        <v>29.6705109824294</v>
      </c>
      <c r="G374" s="6"/>
    </row>
    <row r="375" customFormat="false" ht="25.5" hidden="false" customHeight="false" outlineLevel="2" collapsed="false">
      <c r="A375" s="16" t="s">
        <v>426</v>
      </c>
      <c r="B375" s="17" t="s">
        <v>427</v>
      </c>
      <c r="C375" s="17"/>
      <c r="D375" s="18" t="n">
        <v>148456.8</v>
      </c>
      <c r="E375" s="18" t="n">
        <v>7264.18408</v>
      </c>
      <c r="F375" s="19" t="n">
        <f aca="false">(E375/D375)*100</f>
        <v>4.89312990715144</v>
      </c>
      <c r="G375" s="6"/>
    </row>
    <row r="376" customFormat="false" ht="15" hidden="false" customHeight="false" outlineLevel="3" collapsed="false">
      <c r="A376" s="16" t="s">
        <v>428</v>
      </c>
      <c r="B376" s="17" t="s">
        <v>429</v>
      </c>
      <c r="C376" s="17"/>
      <c r="D376" s="18" t="n">
        <v>148456.8</v>
      </c>
      <c r="E376" s="18" t="n">
        <v>7264.18408</v>
      </c>
      <c r="F376" s="19" t="n">
        <f aca="false">(E376/D376)*100</f>
        <v>4.89312990715144</v>
      </c>
      <c r="G376" s="6"/>
    </row>
    <row r="377" customFormat="false" ht="15" hidden="false" customHeight="false" outlineLevel="4" collapsed="false">
      <c r="A377" s="16" t="s">
        <v>17</v>
      </c>
      <c r="B377" s="17" t="s">
        <v>429</v>
      </c>
      <c r="C377" s="17" t="s">
        <v>18</v>
      </c>
      <c r="D377" s="18" t="n">
        <v>148456.8</v>
      </c>
      <c r="E377" s="18" t="n">
        <v>7264.18408</v>
      </c>
      <c r="F377" s="19" t="n">
        <f aca="false">(E377/D377)*100</f>
        <v>4.89312990715144</v>
      </c>
      <c r="G377" s="6"/>
    </row>
    <row r="378" customFormat="false" ht="15" hidden="false" customHeight="false" outlineLevel="2" collapsed="false">
      <c r="A378" s="16" t="s">
        <v>430</v>
      </c>
      <c r="B378" s="17" t="s">
        <v>431</v>
      </c>
      <c r="C378" s="17"/>
      <c r="D378" s="18" t="n">
        <v>8799.1</v>
      </c>
      <c r="E378" s="18" t="n">
        <v>0</v>
      </c>
      <c r="F378" s="19" t="n">
        <f aca="false">(E378/D378)*100</f>
        <v>0</v>
      </c>
      <c r="G378" s="6"/>
    </row>
    <row r="379" customFormat="false" ht="15" hidden="false" customHeight="false" outlineLevel="3" collapsed="false">
      <c r="A379" s="16" t="s">
        <v>432</v>
      </c>
      <c r="B379" s="17" t="s">
        <v>433</v>
      </c>
      <c r="C379" s="17"/>
      <c r="D379" s="18" t="n">
        <v>8799.1</v>
      </c>
      <c r="E379" s="18" t="n">
        <v>0</v>
      </c>
      <c r="F379" s="19" t="n">
        <f aca="false">(E379/D379)*100</f>
        <v>0</v>
      </c>
      <c r="G379" s="6"/>
    </row>
    <row r="380" customFormat="false" ht="15" hidden="false" customHeight="false" outlineLevel="4" collapsed="false">
      <c r="A380" s="16" t="s">
        <v>123</v>
      </c>
      <c r="B380" s="17" t="s">
        <v>433</v>
      </c>
      <c r="C380" s="17" t="s">
        <v>124</v>
      </c>
      <c r="D380" s="18" t="n">
        <v>8799.1</v>
      </c>
      <c r="E380" s="18" t="n">
        <v>0</v>
      </c>
      <c r="F380" s="19" t="n">
        <f aca="false">(E380/D380)*100</f>
        <v>0</v>
      </c>
      <c r="G380" s="6"/>
    </row>
    <row r="381" customFormat="false" ht="25.5" hidden="false" customHeight="false" outlineLevel="2" collapsed="false">
      <c r="A381" s="16" t="s">
        <v>434</v>
      </c>
      <c r="B381" s="17" t="s">
        <v>435</v>
      </c>
      <c r="C381" s="17"/>
      <c r="D381" s="18" t="n">
        <v>19500</v>
      </c>
      <c r="E381" s="18" t="n">
        <v>1479.78788</v>
      </c>
      <c r="F381" s="19" t="n">
        <f aca="false">(E381/D381)*100</f>
        <v>7.5886557948718</v>
      </c>
      <c r="G381" s="6"/>
    </row>
    <row r="382" customFormat="false" ht="15" hidden="false" customHeight="false" outlineLevel="3" collapsed="false">
      <c r="A382" s="16" t="s">
        <v>436</v>
      </c>
      <c r="B382" s="17" t="s">
        <v>437</v>
      </c>
      <c r="C382" s="17"/>
      <c r="D382" s="18" t="n">
        <v>19500</v>
      </c>
      <c r="E382" s="18" t="n">
        <v>1479.78788</v>
      </c>
      <c r="F382" s="19" t="n">
        <f aca="false">(E382/D382)*100</f>
        <v>7.5886557948718</v>
      </c>
      <c r="G382" s="6"/>
    </row>
    <row r="383" customFormat="false" ht="15" hidden="false" customHeight="false" outlineLevel="4" collapsed="false">
      <c r="A383" s="16" t="s">
        <v>17</v>
      </c>
      <c r="B383" s="17" t="s">
        <v>437</v>
      </c>
      <c r="C383" s="17" t="s">
        <v>18</v>
      </c>
      <c r="D383" s="18" t="n">
        <v>19500</v>
      </c>
      <c r="E383" s="18" t="n">
        <v>1479.78788</v>
      </c>
      <c r="F383" s="19" t="n">
        <f aca="false">(E383/D383)*100</f>
        <v>7.5886557948718</v>
      </c>
      <c r="G383" s="6"/>
    </row>
    <row r="384" customFormat="false" ht="15" hidden="false" customHeight="false" outlineLevel="2" collapsed="false">
      <c r="A384" s="16" t="s">
        <v>438</v>
      </c>
      <c r="B384" s="17" t="s">
        <v>439</v>
      </c>
      <c r="C384" s="17"/>
      <c r="D384" s="18" t="n">
        <v>1016.018</v>
      </c>
      <c r="E384" s="18" t="n">
        <v>816.018</v>
      </c>
      <c r="F384" s="19" t="n">
        <f aca="false">(E384/D384)*100</f>
        <v>80.3153093744402</v>
      </c>
      <c r="G384" s="6"/>
    </row>
    <row r="385" customFormat="false" ht="15" hidden="false" customHeight="false" outlineLevel="3" collapsed="false">
      <c r="A385" s="16" t="s">
        <v>440</v>
      </c>
      <c r="B385" s="17" t="s">
        <v>441</v>
      </c>
      <c r="C385" s="17"/>
      <c r="D385" s="18" t="n">
        <v>1016.018</v>
      </c>
      <c r="E385" s="18" t="n">
        <v>816.018</v>
      </c>
      <c r="F385" s="19" t="n">
        <f aca="false">(E385/D385)*100</f>
        <v>80.3153093744402</v>
      </c>
      <c r="G385" s="6"/>
    </row>
    <row r="386" customFormat="false" ht="15" hidden="false" customHeight="false" outlineLevel="4" collapsed="false">
      <c r="A386" s="16" t="s">
        <v>123</v>
      </c>
      <c r="B386" s="17" t="s">
        <v>441</v>
      </c>
      <c r="C386" s="17" t="s">
        <v>124</v>
      </c>
      <c r="D386" s="18" t="n">
        <v>1016.018</v>
      </c>
      <c r="E386" s="18" t="n">
        <v>816.018</v>
      </c>
      <c r="F386" s="19" t="n">
        <f aca="false">(E386/D386)*100</f>
        <v>80.3153093744402</v>
      </c>
      <c r="G386" s="6"/>
    </row>
    <row r="387" customFormat="false" ht="38.25" hidden="false" customHeight="false" outlineLevel="2" collapsed="false">
      <c r="A387" s="16" t="s">
        <v>442</v>
      </c>
      <c r="B387" s="17" t="s">
        <v>443</v>
      </c>
      <c r="C387" s="17"/>
      <c r="D387" s="18" t="n">
        <v>4277.30404</v>
      </c>
      <c r="E387" s="18" t="n">
        <v>21.19466</v>
      </c>
      <c r="F387" s="19" t="n">
        <f aca="false">(E387/D387)*100</f>
        <v>0.495514459617418</v>
      </c>
      <c r="G387" s="6"/>
    </row>
    <row r="388" customFormat="false" ht="38.25" hidden="false" customHeight="false" outlineLevel="3" collapsed="false">
      <c r="A388" s="16" t="s">
        <v>444</v>
      </c>
      <c r="B388" s="17" t="s">
        <v>445</v>
      </c>
      <c r="C388" s="17"/>
      <c r="D388" s="18" t="n">
        <v>2190.20404</v>
      </c>
      <c r="E388" s="18" t="n">
        <v>21.19466</v>
      </c>
      <c r="F388" s="19" t="n">
        <f aca="false">(E388/D388)*100</f>
        <v>0.967702534235121</v>
      </c>
      <c r="G388" s="6"/>
    </row>
    <row r="389" customFormat="false" ht="15" hidden="false" customHeight="false" outlineLevel="4" collapsed="false">
      <c r="A389" s="16" t="s">
        <v>17</v>
      </c>
      <c r="B389" s="17" t="s">
        <v>445</v>
      </c>
      <c r="C389" s="17" t="s">
        <v>18</v>
      </c>
      <c r="D389" s="18" t="n">
        <v>1469.00938</v>
      </c>
      <c r="E389" s="18" t="n">
        <v>0</v>
      </c>
      <c r="F389" s="19" t="n">
        <f aca="false">(E389/D389)*100</f>
        <v>0</v>
      </c>
      <c r="G389" s="6"/>
    </row>
    <row r="390" customFormat="false" ht="15" hidden="false" customHeight="false" outlineLevel="4" collapsed="false">
      <c r="A390" s="16" t="s">
        <v>123</v>
      </c>
      <c r="B390" s="17" t="s">
        <v>445</v>
      </c>
      <c r="C390" s="17" t="s">
        <v>124</v>
      </c>
      <c r="D390" s="18" t="n">
        <v>721.19466</v>
      </c>
      <c r="E390" s="18" t="n">
        <v>21.19466</v>
      </c>
      <c r="F390" s="19" t="n">
        <f aca="false">(E390/D390)*100</f>
        <v>2.93882652985811</v>
      </c>
      <c r="G390" s="6"/>
    </row>
    <row r="391" customFormat="false" ht="15" hidden="false" customHeight="false" outlineLevel="3" collapsed="false">
      <c r="A391" s="16" t="s">
        <v>446</v>
      </c>
      <c r="B391" s="17" t="s">
        <v>447</v>
      </c>
      <c r="C391" s="17"/>
      <c r="D391" s="18" t="n">
        <v>1348</v>
      </c>
      <c r="E391" s="18" t="n">
        <v>0</v>
      </c>
      <c r="F391" s="19" t="n">
        <f aca="false">(E391/D391)*100</f>
        <v>0</v>
      </c>
      <c r="G391" s="6"/>
    </row>
    <row r="392" customFormat="false" ht="15" hidden="false" customHeight="false" outlineLevel="4" collapsed="false">
      <c r="A392" s="16" t="s">
        <v>17</v>
      </c>
      <c r="B392" s="17" t="s">
        <v>447</v>
      </c>
      <c r="C392" s="17" t="s">
        <v>18</v>
      </c>
      <c r="D392" s="18" t="n">
        <v>1348</v>
      </c>
      <c r="E392" s="18" t="n">
        <v>0</v>
      </c>
      <c r="F392" s="19" t="n">
        <f aca="false">(E392/D392)*100</f>
        <v>0</v>
      </c>
      <c r="G392" s="6"/>
    </row>
    <row r="393" customFormat="false" ht="25.5" hidden="false" customHeight="false" outlineLevel="3" collapsed="false">
      <c r="A393" s="16" t="s">
        <v>448</v>
      </c>
      <c r="B393" s="17" t="s">
        <v>449</v>
      </c>
      <c r="C393" s="17"/>
      <c r="D393" s="18" t="n">
        <v>739.1</v>
      </c>
      <c r="E393" s="18" t="n">
        <v>0</v>
      </c>
      <c r="F393" s="19" t="n">
        <f aca="false">(E393/D393)*100</f>
        <v>0</v>
      </c>
      <c r="G393" s="6"/>
    </row>
    <row r="394" customFormat="false" ht="15" hidden="false" customHeight="false" outlineLevel="4" collapsed="false">
      <c r="A394" s="16" t="s">
        <v>17</v>
      </c>
      <c r="B394" s="17" t="s">
        <v>449</v>
      </c>
      <c r="C394" s="17" t="s">
        <v>18</v>
      </c>
      <c r="D394" s="18" t="n">
        <v>739.1</v>
      </c>
      <c r="E394" s="18" t="n">
        <v>0</v>
      </c>
      <c r="F394" s="19" t="n">
        <f aca="false">(E394/D394)*100</f>
        <v>0</v>
      </c>
      <c r="G394" s="6"/>
    </row>
    <row r="395" customFormat="false" ht="25.5" hidden="false" customHeight="false" outlineLevel="0" collapsed="false">
      <c r="A395" s="12" t="s">
        <v>450</v>
      </c>
      <c r="B395" s="13" t="s">
        <v>451</v>
      </c>
      <c r="C395" s="13"/>
      <c r="D395" s="14" t="n">
        <v>1667764.8</v>
      </c>
      <c r="E395" s="14" t="n">
        <v>306857.46433</v>
      </c>
      <c r="F395" s="15" t="n">
        <f aca="false">(E395/D395)*100</f>
        <v>18.3993249126016</v>
      </c>
      <c r="G395" s="6"/>
    </row>
    <row r="396" customFormat="false" ht="25.5" hidden="false" customHeight="false" outlineLevel="1" collapsed="false">
      <c r="A396" s="16" t="s">
        <v>452</v>
      </c>
      <c r="B396" s="17" t="s">
        <v>453</v>
      </c>
      <c r="C396" s="17"/>
      <c r="D396" s="18" t="n">
        <v>1652129.8</v>
      </c>
      <c r="E396" s="18" t="n">
        <v>306857.46433</v>
      </c>
      <c r="F396" s="19" t="n">
        <f aca="false">(E396/D396)*100</f>
        <v>18.5734476994483</v>
      </c>
      <c r="G396" s="6"/>
    </row>
    <row r="397" customFormat="false" ht="38.25" hidden="false" customHeight="false" outlineLevel="2" collapsed="false">
      <c r="A397" s="16" t="s">
        <v>454</v>
      </c>
      <c r="B397" s="17" t="s">
        <v>455</v>
      </c>
      <c r="C397" s="17"/>
      <c r="D397" s="18" t="n">
        <v>709663.5564</v>
      </c>
      <c r="E397" s="18" t="n">
        <v>243309.48361</v>
      </c>
      <c r="F397" s="19" t="n">
        <f aca="false">(E397/D397)*100</f>
        <v>34.2851878775158</v>
      </c>
      <c r="G397" s="6"/>
    </row>
    <row r="398" customFormat="false" ht="38.25" hidden="false" customHeight="false" outlineLevel="3" collapsed="false">
      <c r="A398" s="16" t="s">
        <v>456</v>
      </c>
      <c r="B398" s="17" t="s">
        <v>457</v>
      </c>
      <c r="C398" s="17"/>
      <c r="D398" s="18" t="n">
        <v>669933.05685</v>
      </c>
      <c r="E398" s="18" t="n">
        <v>242313.47635</v>
      </c>
      <c r="F398" s="19" t="n">
        <f aca="false">(E398/D398)*100</f>
        <v>36.1698044114062</v>
      </c>
      <c r="G398" s="6"/>
    </row>
    <row r="399" customFormat="false" ht="15" hidden="false" customHeight="false" outlineLevel="4" collapsed="false">
      <c r="A399" s="16" t="s">
        <v>17</v>
      </c>
      <c r="B399" s="17" t="s">
        <v>457</v>
      </c>
      <c r="C399" s="17" t="s">
        <v>18</v>
      </c>
      <c r="D399" s="18" t="n">
        <v>640233.05685</v>
      </c>
      <c r="E399" s="18" t="n">
        <v>241583.9944</v>
      </c>
      <c r="F399" s="19" t="n">
        <f aca="false">(E399/D399)*100</f>
        <v>37.7337583267901</v>
      </c>
      <c r="G399" s="6"/>
    </row>
    <row r="400" customFormat="false" ht="15" hidden="false" customHeight="false" outlineLevel="4" collapsed="false">
      <c r="A400" s="16" t="s">
        <v>41</v>
      </c>
      <c r="B400" s="17" t="s">
        <v>457</v>
      </c>
      <c r="C400" s="17" t="s">
        <v>42</v>
      </c>
      <c r="D400" s="18" t="n">
        <v>29700</v>
      </c>
      <c r="E400" s="18" t="n">
        <v>729.48195</v>
      </c>
      <c r="F400" s="19" t="n">
        <f aca="false">(E400/D400)*100</f>
        <v>2.45616818181818</v>
      </c>
      <c r="G400" s="6"/>
    </row>
    <row r="401" customFormat="false" ht="15" hidden="false" customHeight="false" outlineLevel="3" collapsed="false">
      <c r="A401" s="16" t="s">
        <v>458</v>
      </c>
      <c r="B401" s="17" t="s">
        <v>459</v>
      </c>
      <c r="C401" s="17"/>
      <c r="D401" s="18" t="n">
        <v>19413.9</v>
      </c>
      <c r="E401" s="18" t="n">
        <v>0</v>
      </c>
      <c r="F401" s="19" t="n">
        <f aca="false">(E401/D401)*100</f>
        <v>0</v>
      </c>
      <c r="G401" s="6"/>
    </row>
    <row r="402" customFormat="false" ht="15" hidden="false" customHeight="false" outlineLevel="4" collapsed="false">
      <c r="A402" s="16" t="s">
        <v>17</v>
      </c>
      <c r="B402" s="17" t="s">
        <v>459</v>
      </c>
      <c r="C402" s="17" t="s">
        <v>18</v>
      </c>
      <c r="D402" s="18" t="n">
        <v>19413.9</v>
      </c>
      <c r="E402" s="18" t="n">
        <v>0</v>
      </c>
      <c r="F402" s="19" t="n">
        <f aca="false">(E402/D402)*100</f>
        <v>0</v>
      </c>
      <c r="G402" s="6"/>
    </row>
    <row r="403" customFormat="false" ht="38.25" hidden="false" customHeight="false" outlineLevel="3" collapsed="false">
      <c r="A403" s="16" t="s">
        <v>460</v>
      </c>
      <c r="B403" s="17" t="s">
        <v>461</v>
      </c>
      <c r="C403" s="17"/>
      <c r="D403" s="18" t="n">
        <v>20120.49955</v>
      </c>
      <c r="E403" s="18" t="n">
        <v>996.00726</v>
      </c>
      <c r="F403" s="19" t="n">
        <f aca="false">(E403/D403)*100</f>
        <v>4.95021138776845</v>
      </c>
      <c r="G403" s="6"/>
    </row>
    <row r="404" customFormat="false" ht="15" hidden="false" customHeight="false" outlineLevel="4" collapsed="false">
      <c r="A404" s="16" t="s">
        <v>17</v>
      </c>
      <c r="B404" s="17" t="s">
        <v>461</v>
      </c>
      <c r="C404" s="17" t="s">
        <v>18</v>
      </c>
      <c r="D404" s="18" t="n">
        <v>19753.49193</v>
      </c>
      <c r="E404" s="18" t="n">
        <v>921.63114</v>
      </c>
      <c r="F404" s="19" t="n">
        <f aca="false">(E404/D404)*100</f>
        <v>4.66566186508169</v>
      </c>
      <c r="G404" s="6"/>
    </row>
    <row r="405" customFormat="false" ht="15" hidden="false" customHeight="false" outlineLevel="4" collapsed="false">
      <c r="A405" s="16" t="s">
        <v>41</v>
      </c>
      <c r="B405" s="17" t="s">
        <v>461</v>
      </c>
      <c r="C405" s="17" t="s">
        <v>42</v>
      </c>
      <c r="D405" s="18" t="n">
        <v>367.00762</v>
      </c>
      <c r="E405" s="18" t="n">
        <v>74.37612</v>
      </c>
      <c r="F405" s="19" t="n">
        <f aca="false">(E405/D405)*100</f>
        <v>20.2655519795475</v>
      </c>
      <c r="G405" s="6"/>
    </row>
    <row r="406" customFormat="false" ht="15" hidden="false" customHeight="false" outlineLevel="3" collapsed="false">
      <c r="A406" s="16" t="s">
        <v>462</v>
      </c>
      <c r="B406" s="17" t="s">
        <v>463</v>
      </c>
      <c r="C406" s="17"/>
      <c r="D406" s="18" t="n">
        <v>196.1</v>
      </c>
      <c r="E406" s="18" t="n">
        <v>0</v>
      </c>
      <c r="F406" s="19" t="n">
        <f aca="false">(E406/D406)*100</f>
        <v>0</v>
      </c>
      <c r="G406" s="6"/>
    </row>
    <row r="407" customFormat="false" ht="15" hidden="false" customHeight="false" outlineLevel="4" collapsed="false">
      <c r="A407" s="16" t="s">
        <v>17</v>
      </c>
      <c r="B407" s="17" t="s">
        <v>463</v>
      </c>
      <c r="C407" s="17" t="s">
        <v>18</v>
      </c>
      <c r="D407" s="18" t="n">
        <v>196.1</v>
      </c>
      <c r="E407" s="18" t="n">
        <v>0</v>
      </c>
      <c r="F407" s="19" t="n">
        <f aca="false">(E407/D407)*100</f>
        <v>0</v>
      </c>
      <c r="G407" s="6"/>
    </row>
    <row r="408" customFormat="false" ht="25.5" hidden="false" customHeight="false" outlineLevel="2" collapsed="false">
      <c r="A408" s="16" t="s">
        <v>464</v>
      </c>
      <c r="B408" s="17" t="s">
        <v>465</v>
      </c>
      <c r="C408" s="17"/>
      <c r="D408" s="18" t="n">
        <v>509632.29897</v>
      </c>
      <c r="E408" s="18" t="n">
        <v>3647.43324</v>
      </c>
      <c r="F408" s="19" t="n">
        <f aca="false">(E408/D408)*100</f>
        <v>0.715698994622535</v>
      </c>
      <c r="G408" s="6"/>
    </row>
    <row r="409" customFormat="false" ht="38.25" hidden="false" customHeight="false" outlineLevel="3" collapsed="false">
      <c r="A409" s="16" t="s">
        <v>456</v>
      </c>
      <c r="B409" s="17" t="s">
        <v>466</v>
      </c>
      <c r="C409" s="17"/>
      <c r="D409" s="18" t="n">
        <v>504528.52798</v>
      </c>
      <c r="E409" s="18" t="n">
        <v>3647.43324</v>
      </c>
      <c r="F409" s="19" t="n">
        <f aca="false">(E409/D409)*100</f>
        <v>0.722938949478906</v>
      </c>
      <c r="G409" s="6"/>
    </row>
    <row r="410" customFormat="false" ht="15" hidden="false" customHeight="false" outlineLevel="4" collapsed="false">
      <c r="A410" s="16" t="s">
        <v>17</v>
      </c>
      <c r="B410" s="17" t="s">
        <v>466</v>
      </c>
      <c r="C410" s="17" t="s">
        <v>18</v>
      </c>
      <c r="D410" s="18" t="n">
        <v>504528.52798</v>
      </c>
      <c r="E410" s="18" t="n">
        <v>3647.43324</v>
      </c>
      <c r="F410" s="19" t="n">
        <f aca="false">(E410/D410)*100</f>
        <v>0.722938949478906</v>
      </c>
      <c r="G410" s="6"/>
    </row>
    <row r="411" customFormat="false" ht="25.5" hidden="false" customHeight="false" outlineLevel="3" collapsed="false">
      <c r="A411" s="16" t="s">
        <v>467</v>
      </c>
      <c r="B411" s="17" t="s">
        <v>468</v>
      </c>
      <c r="C411" s="17"/>
      <c r="D411" s="18" t="n">
        <v>5103.77099</v>
      </c>
      <c r="E411" s="18" t="n">
        <v>0</v>
      </c>
      <c r="F411" s="19" t="n">
        <f aca="false">(E411/D411)*100</f>
        <v>0</v>
      </c>
      <c r="G411" s="6"/>
    </row>
    <row r="412" customFormat="false" ht="15" hidden="false" customHeight="false" outlineLevel="4" collapsed="false">
      <c r="A412" s="16" t="s">
        <v>17</v>
      </c>
      <c r="B412" s="17" t="s">
        <v>468</v>
      </c>
      <c r="C412" s="17" t="s">
        <v>18</v>
      </c>
      <c r="D412" s="18" t="n">
        <v>5103.77099</v>
      </c>
      <c r="E412" s="18" t="n">
        <v>0</v>
      </c>
      <c r="F412" s="19" t="n">
        <f aca="false">(E412/D412)*100</f>
        <v>0</v>
      </c>
      <c r="G412" s="6"/>
    </row>
    <row r="413" customFormat="false" ht="38.25" hidden="false" customHeight="false" outlineLevel="2" collapsed="false">
      <c r="A413" s="16" t="s">
        <v>469</v>
      </c>
      <c r="B413" s="17" t="s">
        <v>470</v>
      </c>
      <c r="C413" s="17"/>
      <c r="D413" s="18" t="n">
        <v>75752.94463</v>
      </c>
      <c r="E413" s="18" t="n">
        <v>4893.293</v>
      </c>
      <c r="F413" s="19" t="n">
        <f aca="false">(E413/D413)*100</f>
        <v>6.45954163749054</v>
      </c>
      <c r="G413" s="6"/>
    </row>
    <row r="414" customFormat="false" ht="38.25" hidden="false" customHeight="false" outlineLevel="3" collapsed="false">
      <c r="A414" s="16" t="s">
        <v>456</v>
      </c>
      <c r="B414" s="17" t="s">
        <v>471</v>
      </c>
      <c r="C414" s="17"/>
      <c r="D414" s="18" t="n">
        <v>74995.41517</v>
      </c>
      <c r="E414" s="18" t="n">
        <v>4844.36007</v>
      </c>
      <c r="F414" s="19" t="n">
        <f aca="false">(E414/D414)*100</f>
        <v>6.45954163867055</v>
      </c>
      <c r="G414" s="6"/>
    </row>
    <row r="415" customFormat="false" ht="15" hidden="false" customHeight="false" outlineLevel="4" collapsed="false">
      <c r="A415" s="16" t="s">
        <v>123</v>
      </c>
      <c r="B415" s="17" t="s">
        <v>471</v>
      </c>
      <c r="C415" s="17" t="s">
        <v>124</v>
      </c>
      <c r="D415" s="18" t="n">
        <v>74995.41517</v>
      </c>
      <c r="E415" s="18" t="n">
        <v>4844.36007</v>
      </c>
      <c r="F415" s="19" t="n">
        <f aca="false">(E415/D415)*100</f>
        <v>6.45954163867055</v>
      </c>
      <c r="G415" s="6"/>
    </row>
    <row r="416" customFormat="false" ht="25.5" hidden="false" customHeight="false" outlineLevel="3" collapsed="false">
      <c r="A416" s="16" t="s">
        <v>472</v>
      </c>
      <c r="B416" s="17" t="s">
        <v>473</v>
      </c>
      <c r="C416" s="17"/>
      <c r="D416" s="18" t="n">
        <v>757.52946</v>
      </c>
      <c r="E416" s="18" t="n">
        <v>48.93293</v>
      </c>
      <c r="F416" s="19" t="n">
        <f aca="false">(E416/D416)*100</f>
        <v>6.45954152066904</v>
      </c>
      <c r="G416" s="6"/>
    </row>
    <row r="417" customFormat="false" ht="15" hidden="false" customHeight="false" outlineLevel="4" collapsed="false">
      <c r="A417" s="16" t="s">
        <v>123</v>
      </c>
      <c r="B417" s="17" t="s">
        <v>473</v>
      </c>
      <c r="C417" s="17" t="s">
        <v>124</v>
      </c>
      <c r="D417" s="18" t="n">
        <v>757.52946</v>
      </c>
      <c r="E417" s="18" t="n">
        <v>48.93293</v>
      </c>
      <c r="F417" s="19" t="n">
        <f aca="false">(E417/D417)*100</f>
        <v>6.45954152066904</v>
      </c>
      <c r="G417" s="6"/>
    </row>
    <row r="418" customFormat="false" ht="15" hidden="false" customHeight="false" outlineLevel="2" collapsed="false">
      <c r="A418" s="16" t="s">
        <v>474</v>
      </c>
      <c r="B418" s="17" t="s">
        <v>475</v>
      </c>
      <c r="C418" s="17"/>
      <c r="D418" s="18" t="n">
        <v>357081</v>
      </c>
      <c r="E418" s="18" t="n">
        <v>55007.25448</v>
      </c>
      <c r="F418" s="19" t="n">
        <f aca="false">(E418/D418)*100</f>
        <v>15.4046993483271</v>
      </c>
      <c r="G418" s="6"/>
    </row>
    <row r="419" customFormat="false" ht="38.25" hidden="false" customHeight="false" outlineLevel="3" collapsed="false">
      <c r="A419" s="16" t="s">
        <v>476</v>
      </c>
      <c r="B419" s="17" t="s">
        <v>477</v>
      </c>
      <c r="C419" s="17"/>
      <c r="D419" s="18" t="n">
        <v>357081</v>
      </c>
      <c r="E419" s="18" t="n">
        <v>55007.25448</v>
      </c>
      <c r="F419" s="19" t="n">
        <f aca="false">(E419/D419)*100</f>
        <v>15.4046993483271</v>
      </c>
      <c r="G419" s="6"/>
    </row>
    <row r="420" customFormat="false" ht="15" hidden="false" customHeight="false" outlineLevel="4" collapsed="false">
      <c r="A420" s="16" t="s">
        <v>17</v>
      </c>
      <c r="B420" s="17" t="s">
        <v>477</v>
      </c>
      <c r="C420" s="17" t="s">
        <v>18</v>
      </c>
      <c r="D420" s="18" t="n">
        <v>357081</v>
      </c>
      <c r="E420" s="18" t="n">
        <v>55007.25448</v>
      </c>
      <c r="F420" s="19" t="n">
        <f aca="false">(E420/D420)*100</f>
        <v>15.4046993483271</v>
      </c>
      <c r="G420" s="6"/>
    </row>
    <row r="421" customFormat="false" ht="25.5" hidden="false" customHeight="false" outlineLevel="1" collapsed="false">
      <c r="A421" s="16" t="s">
        <v>478</v>
      </c>
      <c r="B421" s="17" t="s">
        <v>479</v>
      </c>
      <c r="C421" s="17"/>
      <c r="D421" s="18" t="n">
        <v>15635</v>
      </c>
      <c r="E421" s="18" t="n">
        <v>0</v>
      </c>
      <c r="F421" s="19" t="n">
        <f aca="false">(E421/D421)*100</f>
        <v>0</v>
      </c>
      <c r="G421" s="6"/>
    </row>
    <row r="422" customFormat="false" ht="25.5" hidden="false" customHeight="false" outlineLevel="2" collapsed="false">
      <c r="A422" s="16" t="s">
        <v>480</v>
      </c>
      <c r="B422" s="17" t="s">
        <v>481</v>
      </c>
      <c r="C422" s="17"/>
      <c r="D422" s="18" t="n">
        <v>5635</v>
      </c>
      <c r="E422" s="18" t="n">
        <v>0</v>
      </c>
      <c r="F422" s="19" t="n">
        <f aca="false">(E422/D422)*100</f>
        <v>0</v>
      </c>
      <c r="G422" s="6"/>
    </row>
    <row r="423" customFormat="false" ht="38.25" hidden="false" customHeight="false" outlineLevel="3" collapsed="false">
      <c r="A423" s="16" t="s">
        <v>456</v>
      </c>
      <c r="B423" s="17" t="s">
        <v>482</v>
      </c>
      <c r="C423" s="17"/>
      <c r="D423" s="18" t="n">
        <v>4950</v>
      </c>
      <c r="E423" s="18" t="n">
        <v>0</v>
      </c>
      <c r="F423" s="19" t="n">
        <f aca="false">(E423/D423)*100</f>
        <v>0</v>
      </c>
      <c r="G423" s="6"/>
    </row>
    <row r="424" customFormat="false" ht="15" hidden="false" customHeight="false" outlineLevel="4" collapsed="false">
      <c r="A424" s="16" t="s">
        <v>17</v>
      </c>
      <c r="B424" s="17" t="s">
        <v>482</v>
      </c>
      <c r="C424" s="17" t="s">
        <v>18</v>
      </c>
      <c r="D424" s="18" t="n">
        <v>4950</v>
      </c>
      <c r="E424" s="18" t="n">
        <v>0</v>
      </c>
      <c r="F424" s="19" t="n">
        <f aca="false">(E424/D424)*100</f>
        <v>0</v>
      </c>
      <c r="G424" s="6"/>
    </row>
    <row r="425" customFormat="false" ht="25.5" hidden="false" customHeight="false" outlineLevel="3" collapsed="false">
      <c r="A425" s="16" t="s">
        <v>483</v>
      </c>
      <c r="B425" s="17" t="s">
        <v>484</v>
      </c>
      <c r="C425" s="17"/>
      <c r="D425" s="18" t="n">
        <v>685</v>
      </c>
      <c r="E425" s="18" t="n">
        <v>0</v>
      </c>
      <c r="F425" s="19" t="n">
        <f aca="false">(E425/D425)*100</f>
        <v>0</v>
      </c>
      <c r="G425" s="6"/>
    </row>
    <row r="426" customFormat="false" ht="15" hidden="false" customHeight="false" outlineLevel="4" collapsed="false">
      <c r="A426" s="16" t="s">
        <v>17</v>
      </c>
      <c r="B426" s="17" t="s">
        <v>484</v>
      </c>
      <c r="C426" s="17" t="s">
        <v>18</v>
      </c>
      <c r="D426" s="18" t="n">
        <v>685</v>
      </c>
      <c r="E426" s="18" t="n">
        <v>0</v>
      </c>
      <c r="F426" s="19" t="n">
        <f aca="false">(E426/D426)*100</f>
        <v>0</v>
      </c>
      <c r="G426" s="6"/>
    </row>
    <row r="427" customFormat="false" ht="25.5" hidden="false" customHeight="false" outlineLevel="2" collapsed="false">
      <c r="A427" s="16" t="s">
        <v>485</v>
      </c>
      <c r="B427" s="17" t="s">
        <v>486</v>
      </c>
      <c r="C427" s="17"/>
      <c r="D427" s="18" t="n">
        <v>10000</v>
      </c>
      <c r="E427" s="18" t="n">
        <v>0</v>
      </c>
      <c r="F427" s="19" t="n">
        <f aca="false">(E427/D427)*100</f>
        <v>0</v>
      </c>
      <c r="G427" s="6"/>
    </row>
    <row r="428" customFormat="false" ht="38.25" hidden="false" customHeight="false" outlineLevel="3" collapsed="false">
      <c r="A428" s="16" t="s">
        <v>456</v>
      </c>
      <c r="B428" s="17" t="s">
        <v>487</v>
      </c>
      <c r="C428" s="17"/>
      <c r="D428" s="18" t="n">
        <v>9900</v>
      </c>
      <c r="E428" s="18" t="n">
        <v>0</v>
      </c>
      <c r="F428" s="19" t="n">
        <f aca="false">(E428/D428)*100</f>
        <v>0</v>
      </c>
      <c r="G428" s="6"/>
    </row>
    <row r="429" customFormat="false" ht="15" hidden="false" customHeight="false" outlineLevel="4" collapsed="false">
      <c r="A429" s="16" t="s">
        <v>17</v>
      </c>
      <c r="B429" s="17" t="s">
        <v>487</v>
      </c>
      <c r="C429" s="17" t="s">
        <v>18</v>
      </c>
      <c r="D429" s="18" t="n">
        <v>9900</v>
      </c>
      <c r="E429" s="18" t="n">
        <v>0</v>
      </c>
      <c r="F429" s="19" t="n">
        <f aca="false">(E429/D429)*100</f>
        <v>0</v>
      </c>
      <c r="G429" s="6"/>
    </row>
    <row r="430" customFormat="false" ht="15" hidden="false" customHeight="false" outlineLevel="3" collapsed="false">
      <c r="A430" s="16" t="s">
        <v>488</v>
      </c>
      <c r="B430" s="17" t="s">
        <v>489</v>
      </c>
      <c r="C430" s="17"/>
      <c r="D430" s="18" t="n">
        <v>100</v>
      </c>
      <c r="E430" s="18" t="n">
        <v>0</v>
      </c>
      <c r="F430" s="19" t="n">
        <f aca="false">(E430/D430)*100</f>
        <v>0</v>
      </c>
      <c r="G430" s="6"/>
    </row>
    <row r="431" customFormat="false" ht="15" hidden="false" customHeight="false" outlineLevel="4" collapsed="false">
      <c r="A431" s="16" t="s">
        <v>17</v>
      </c>
      <c r="B431" s="17" t="s">
        <v>489</v>
      </c>
      <c r="C431" s="17" t="s">
        <v>18</v>
      </c>
      <c r="D431" s="18" t="n">
        <v>100</v>
      </c>
      <c r="E431" s="18" t="n">
        <v>0</v>
      </c>
      <c r="F431" s="19" t="n">
        <f aca="false">(E431/D431)*100</f>
        <v>0</v>
      </c>
      <c r="G431" s="6"/>
    </row>
    <row r="432" customFormat="false" ht="25.5" hidden="false" customHeight="false" outlineLevel="0" collapsed="false">
      <c r="A432" s="12" t="s">
        <v>490</v>
      </c>
      <c r="B432" s="13" t="s">
        <v>491</v>
      </c>
      <c r="C432" s="13"/>
      <c r="D432" s="14" t="n">
        <v>84232.22701</v>
      </c>
      <c r="E432" s="14" t="n">
        <v>109.50268</v>
      </c>
      <c r="F432" s="15" t="n">
        <f aca="false">(E432/D432)*100</f>
        <v>0.130000931813188</v>
      </c>
      <c r="G432" s="6"/>
    </row>
    <row r="433" customFormat="false" ht="25.5" hidden="false" customHeight="false" outlineLevel="2" collapsed="false">
      <c r="A433" s="16" t="s">
        <v>492</v>
      </c>
      <c r="B433" s="17" t="s">
        <v>493</v>
      </c>
      <c r="C433" s="17"/>
      <c r="D433" s="18" t="n">
        <v>32634.92489</v>
      </c>
      <c r="E433" s="18" t="n">
        <v>109.50268</v>
      </c>
      <c r="F433" s="19" t="n">
        <f aca="false">(E433/D433)*100</f>
        <v>0.33553832395537</v>
      </c>
      <c r="G433" s="6"/>
    </row>
    <row r="434" customFormat="false" ht="25.5" hidden="false" customHeight="false" outlineLevel="3" collapsed="false">
      <c r="A434" s="16" t="s">
        <v>494</v>
      </c>
      <c r="B434" s="17" t="s">
        <v>495</v>
      </c>
      <c r="C434" s="17"/>
      <c r="D434" s="18" t="n">
        <v>19356.31176</v>
      </c>
      <c r="E434" s="18" t="n">
        <v>109.50268</v>
      </c>
      <c r="F434" s="19" t="n">
        <f aca="false">(E434/D434)*100</f>
        <v>0.565720791014992</v>
      </c>
      <c r="G434" s="6"/>
    </row>
    <row r="435" customFormat="false" ht="15" hidden="false" customHeight="false" outlineLevel="4" collapsed="false">
      <c r="A435" s="16" t="s">
        <v>17</v>
      </c>
      <c r="B435" s="17" t="s">
        <v>495</v>
      </c>
      <c r="C435" s="17" t="s">
        <v>18</v>
      </c>
      <c r="D435" s="18" t="n">
        <v>19356.31176</v>
      </c>
      <c r="E435" s="18" t="n">
        <v>109.50268</v>
      </c>
      <c r="F435" s="19" t="n">
        <f aca="false">(E435/D435)*100</f>
        <v>0.565720791014992</v>
      </c>
      <c r="G435" s="6"/>
    </row>
    <row r="436" customFormat="false" ht="15" hidden="false" customHeight="false" outlineLevel="3" collapsed="false">
      <c r="A436" s="16" t="s">
        <v>496</v>
      </c>
      <c r="B436" s="17" t="s">
        <v>497</v>
      </c>
      <c r="C436" s="17"/>
      <c r="D436" s="18" t="n">
        <v>10000</v>
      </c>
      <c r="E436" s="18" t="n">
        <v>0</v>
      </c>
      <c r="F436" s="19" t="n">
        <f aca="false">(E436/D436)*100</f>
        <v>0</v>
      </c>
      <c r="G436" s="6"/>
    </row>
    <row r="437" customFormat="false" ht="15" hidden="false" customHeight="false" outlineLevel="4" collapsed="false">
      <c r="A437" s="16" t="s">
        <v>41</v>
      </c>
      <c r="B437" s="17" t="s">
        <v>497</v>
      </c>
      <c r="C437" s="17" t="s">
        <v>42</v>
      </c>
      <c r="D437" s="18" t="n">
        <v>10000</v>
      </c>
      <c r="E437" s="18" t="n">
        <v>0</v>
      </c>
      <c r="F437" s="19" t="n">
        <f aca="false">(E437/D437)*100</f>
        <v>0</v>
      </c>
      <c r="G437" s="6"/>
    </row>
    <row r="438" customFormat="false" ht="15" hidden="false" customHeight="false" outlineLevel="3" collapsed="false">
      <c r="A438" s="16" t="s">
        <v>498</v>
      </c>
      <c r="B438" s="17" t="s">
        <v>499</v>
      </c>
      <c r="C438" s="17"/>
      <c r="D438" s="18" t="n">
        <v>2928.73</v>
      </c>
      <c r="E438" s="18" t="n">
        <v>0</v>
      </c>
      <c r="F438" s="19" t="n">
        <f aca="false">(E438/D438)*100</f>
        <v>0</v>
      </c>
      <c r="G438" s="6"/>
    </row>
    <row r="439" customFormat="false" ht="15" hidden="false" customHeight="false" outlineLevel="4" collapsed="false">
      <c r="A439" s="16" t="s">
        <v>17</v>
      </c>
      <c r="B439" s="17" t="s">
        <v>499</v>
      </c>
      <c r="C439" s="17" t="s">
        <v>18</v>
      </c>
      <c r="D439" s="18" t="n">
        <v>2928.73</v>
      </c>
      <c r="E439" s="18" t="n">
        <v>0</v>
      </c>
      <c r="F439" s="19" t="n">
        <f aca="false">(E439/D439)*100</f>
        <v>0</v>
      </c>
      <c r="G439" s="6"/>
    </row>
    <row r="440" customFormat="false" ht="25.5" hidden="false" customHeight="false" outlineLevel="3" collapsed="false">
      <c r="A440" s="16" t="s">
        <v>500</v>
      </c>
      <c r="B440" s="17" t="s">
        <v>501</v>
      </c>
      <c r="C440" s="17"/>
      <c r="D440" s="18" t="n">
        <v>349.88313</v>
      </c>
      <c r="E440" s="18" t="n">
        <v>0</v>
      </c>
      <c r="F440" s="19" t="n">
        <f aca="false">(E440/D440)*100</f>
        <v>0</v>
      </c>
      <c r="G440" s="6"/>
    </row>
    <row r="441" customFormat="false" ht="15" hidden="false" customHeight="false" outlineLevel="4" collapsed="false">
      <c r="A441" s="16" t="s">
        <v>17</v>
      </c>
      <c r="B441" s="17" t="s">
        <v>501</v>
      </c>
      <c r="C441" s="17" t="s">
        <v>18</v>
      </c>
      <c r="D441" s="18" t="n">
        <v>349.88313</v>
      </c>
      <c r="E441" s="18" t="n">
        <v>0</v>
      </c>
      <c r="F441" s="19" t="n">
        <f aca="false">(E441/D441)*100</f>
        <v>0</v>
      </c>
      <c r="G441" s="6"/>
    </row>
    <row r="442" customFormat="false" ht="15" hidden="false" customHeight="false" outlineLevel="2" collapsed="false">
      <c r="A442" s="16" t="s">
        <v>502</v>
      </c>
      <c r="B442" s="17" t="s">
        <v>503</v>
      </c>
      <c r="C442" s="17"/>
      <c r="D442" s="18" t="n">
        <v>51597.30212</v>
      </c>
      <c r="E442" s="18" t="n">
        <v>0</v>
      </c>
      <c r="F442" s="19" t="n">
        <f aca="false">(E442/D442)*100</f>
        <v>0</v>
      </c>
      <c r="G442" s="6"/>
    </row>
    <row r="443" customFormat="false" ht="15" hidden="false" customHeight="false" outlineLevel="3" collapsed="false">
      <c r="A443" s="16" t="s">
        <v>504</v>
      </c>
      <c r="B443" s="17" t="s">
        <v>505</v>
      </c>
      <c r="C443" s="17"/>
      <c r="D443" s="18" t="n">
        <v>49207.99414</v>
      </c>
      <c r="E443" s="18" t="n">
        <v>0</v>
      </c>
      <c r="F443" s="19" t="n">
        <f aca="false">(E443/D443)*100</f>
        <v>0</v>
      </c>
      <c r="G443" s="6"/>
    </row>
    <row r="444" customFormat="false" ht="15" hidden="false" customHeight="false" outlineLevel="4" collapsed="false">
      <c r="A444" s="16" t="s">
        <v>17</v>
      </c>
      <c r="B444" s="17" t="s">
        <v>505</v>
      </c>
      <c r="C444" s="17" t="s">
        <v>18</v>
      </c>
      <c r="D444" s="18" t="n">
        <v>49207.99414</v>
      </c>
      <c r="E444" s="18" t="n">
        <v>0</v>
      </c>
      <c r="F444" s="19" t="n">
        <f aca="false">(E444/D444)*100</f>
        <v>0</v>
      </c>
      <c r="G444" s="6"/>
    </row>
    <row r="445" customFormat="false" ht="25.5" hidden="false" customHeight="false" outlineLevel="3" collapsed="false">
      <c r="A445" s="16" t="s">
        <v>506</v>
      </c>
      <c r="B445" s="17" t="s">
        <v>507</v>
      </c>
      <c r="C445" s="17"/>
      <c r="D445" s="18" t="n">
        <v>23.89308</v>
      </c>
      <c r="E445" s="18" t="n">
        <v>0</v>
      </c>
      <c r="F445" s="19" t="n">
        <f aca="false">(E445/D445)*100</f>
        <v>0</v>
      </c>
      <c r="G445" s="6"/>
    </row>
    <row r="446" customFormat="false" ht="15" hidden="false" customHeight="false" outlineLevel="4" collapsed="false">
      <c r="A446" s="16" t="s">
        <v>17</v>
      </c>
      <c r="B446" s="17" t="s">
        <v>507</v>
      </c>
      <c r="C446" s="17" t="s">
        <v>18</v>
      </c>
      <c r="D446" s="18" t="n">
        <v>23.89308</v>
      </c>
      <c r="E446" s="18" t="n">
        <v>0</v>
      </c>
      <c r="F446" s="19" t="n">
        <f aca="false">(E446/D446)*100</f>
        <v>0</v>
      </c>
      <c r="G446" s="6"/>
    </row>
    <row r="447" customFormat="false" ht="15" hidden="false" customHeight="false" outlineLevel="3" collapsed="false">
      <c r="A447" s="16" t="s">
        <v>508</v>
      </c>
      <c r="B447" s="17" t="s">
        <v>509</v>
      </c>
      <c r="C447" s="17"/>
      <c r="D447" s="18" t="n">
        <v>2365.4149</v>
      </c>
      <c r="E447" s="18" t="n">
        <v>0</v>
      </c>
      <c r="F447" s="19" t="n">
        <f aca="false">(E447/D447)*100</f>
        <v>0</v>
      </c>
      <c r="G447" s="6"/>
    </row>
    <row r="448" customFormat="false" ht="15" hidden="false" customHeight="false" outlineLevel="4" collapsed="false">
      <c r="A448" s="16" t="s">
        <v>17</v>
      </c>
      <c r="B448" s="17" t="s">
        <v>509</v>
      </c>
      <c r="C448" s="17" t="s">
        <v>18</v>
      </c>
      <c r="D448" s="18" t="n">
        <v>2365.4149</v>
      </c>
      <c r="E448" s="18" t="n">
        <v>0</v>
      </c>
      <c r="F448" s="19" t="n">
        <f aca="false">(E448/D448)*100</f>
        <v>0</v>
      </c>
      <c r="G448" s="6"/>
    </row>
    <row r="449" customFormat="false" ht="15" hidden="false" customHeight="false" outlineLevel="0" collapsed="false">
      <c r="A449" s="12" t="s">
        <v>510</v>
      </c>
      <c r="B449" s="13" t="s">
        <v>511</v>
      </c>
      <c r="C449" s="13"/>
      <c r="D449" s="14" t="n">
        <v>21203.34515</v>
      </c>
      <c r="E449" s="14" t="n">
        <v>2723.69021</v>
      </c>
      <c r="F449" s="15" t="n">
        <f aca="false">(E449/D449)*100</f>
        <v>12.8455684267348</v>
      </c>
      <c r="G449" s="6"/>
    </row>
    <row r="450" customFormat="false" ht="25.5" hidden="false" customHeight="false" outlineLevel="1" collapsed="false">
      <c r="A450" s="16" t="s">
        <v>512</v>
      </c>
      <c r="B450" s="17" t="s">
        <v>513</v>
      </c>
      <c r="C450" s="17"/>
      <c r="D450" s="18" t="n">
        <v>6428.2</v>
      </c>
      <c r="E450" s="18" t="n">
        <v>1084.366</v>
      </c>
      <c r="F450" s="19" t="n">
        <f aca="false">(E450/D450)*100</f>
        <v>16.868890202545</v>
      </c>
      <c r="G450" s="6"/>
    </row>
    <row r="451" customFormat="false" ht="25.5" hidden="false" customHeight="false" outlineLevel="2" collapsed="false">
      <c r="A451" s="16" t="s">
        <v>514</v>
      </c>
      <c r="B451" s="17" t="s">
        <v>515</v>
      </c>
      <c r="C451" s="17"/>
      <c r="D451" s="18" t="n">
        <v>550</v>
      </c>
      <c r="E451" s="18" t="n">
        <v>0</v>
      </c>
      <c r="F451" s="19" t="n">
        <f aca="false">(E451/D451)*100</f>
        <v>0</v>
      </c>
      <c r="G451" s="6"/>
    </row>
    <row r="452" customFormat="false" ht="25.5" hidden="false" customHeight="false" outlineLevel="3" collapsed="false">
      <c r="A452" s="16" t="s">
        <v>516</v>
      </c>
      <c r="B452" s="17" t="s">
        <v>517</v>
      </c>
      <c r="C452" s="17"/>
      <c r="D452" s="18" t="n">
        <v>550</v>
      </c>
      <c r="E452" s="18" t="n">
        <v>0</v>
      </c>
      <c r="F452" s="19" t="n">
        <f aca="false">(E452/D452)*100</f>
        <v>0</v>
      </c>
      <c r="G452" s="6"/>
    </row>
    <row r="453" customFormat="false" ht="15" hidden="false" customHeight="false" outlineLevel="4" collapsed="false">
      <c r="A453" s="16" t="s">
        <v>41</v>
      </c>
      <c r="B453" s="17" t="s">
        <v>517</v>
      </c>
      <c r="C453" s="17" t="s">
        <v>42</v>
      </c>
      <c r="D453" s="18" t="n">
        <v>550</v>
      </c>
      <c r="E453" s="18" t="n">
        <v>0</v>
      </c>
      <c r="F453" s="19" t="n">
        <f aca="false">(E453/D453)*100</f>
        <v>0</v>
      </c>
      <c r="G453" s="6"/>
    </row>
    <row r="454" customFormat="false" ht="38.25" hidden="false" customHeight="false" outlineLevel="2" collapsed="false">
      <c r="A454" s="16" t="s">
        <v>518</v>
      </c>
      <c r="B454" s="17" t="s">
        <v>519</v>
      </c>
      <c r="C454" s="17"/>
      <c r="D454" s="18" t="n">
        <v>5508.2</v>
      </c>
      <c r="E454" s="18" t="n">
        <v>1084.366</v>
      </c>
      <c r="F454" s="19" t="n">
        <f aca="false">(E454/D454)*100</f>
        <v>19.6863948295269</v>
      </c>
      <c r="G454" s="6"/>
    </row>
    <row r="455" customFormat="false" ht="38.25" hidden="false" customHeight="false" outlineLevel="3" collapsed="false">
      <c r="A455" s="16" t="s">
        <v>520</v>
      </c>
      <c r="B455" s="17" t="s">
        <v>521</v>
      </c>
      <c r="C455" s="17"/>
      <c r="D455" s="18" t="n">
        <v>5508.2</v>
      </c>
      <c r="E455" s="18" t="n">
        <v>1084.366</v>
      </c>
      <c r="F455" s="19" t="n">
        <f aca="false">(E455/D455)*100</f>
        <v>19.6863948295269</v>
      </c>
      <c r="G455" s="6"/>
    </row>
    <row r="456" customFormat="false" ht="25.5" hidden="false" customHeight="false" outlineLevel="4" collapsed="false">
      <c r="A456" s="16" t="s">
        <v>39</v>
      </c>
      <c r="B456" s="17" t="s">
        <v>521</v>
      </c>
      <c r="C456" s="17" t="s">
        <v>40</v>
      </c>
      <c r="D456" s="18" t="n">
        <v>5508.2</v>
      </c>
      <c r="E456" s="18" t="n">
        <v>1084.366</v>
      </c>
      <c r="F456" s="19" t="n">
        <f aca="false">(E456/D456)*100</f>
        <v>19.6863948295269</v>
      </c>
      <c r="G456" s="6"/>
    </row>
    <row r="457" customFormat="false" ht="25.5" hidden="false" customHeight="false" outlineLevel="2" collapsed="false">
      <c r="A457" s="16" t="s">
        <v>522</v>
      </c>
      <c r="B457" s="17" t="s">
        <v>523</v>
      </c>
      <c r="C457" s="17"/>
      <c r="D457" s="18" t="n">
        <v>370</v>
      </c>
      <c r="E457" s="18" t="n">
        <v>0</v>
      </c>
      <c r="F457" s="19" t="n">
        <f aca="false">(E457/D457)*100</f>
        <v>0</v>
      </c>
      <c r="G457" s="6"/>
    </row>
    <row r="458" customFormat="false" ht="25.5" hidden="false" customHeight="false" outlineLevel="3" collapsed="false">
      <c r="A458" s="16" t="s">
        <v>524</v>
      </c>
      <c r="B458" s="17" t="s">
        <v>525</v>
      </c>
      <c r="C458" s="17"/>
      <c r="D458" s="18" t="n">
        <v>370</v>
      </c>
      <c r="E458" s="18" t="n">
        <v>0</v>
      </c>
      <c r="F458" s="19" t="n">
        <f aca="false">(E458/D458)*100</f>
        <v>0</v>
      </c>
      <c r="G458" s="6"/>
    </row>
    <row r="459" customFormat="false" ht="25.5" hidden="false" customHeight="false" outlineLevel="4" collapsed="false">
      <c r="A459" s="16" t="s">
        <v>39</v>
      </c>
      <c r="B459" s="17" t="s">
        <v>525</v>
      </c>
      <c r="C459" s="17" t="s">
        <v>40</v>
      </c>
      <c r="D459" s="18" t="n">
        <v>370</v>
      </c>
      <c r="E459" s="18" t="n">
        <v>0</v>
      </c>
      <c r="F459" s="19" t="n">
        <f aca="false">(E459/D459)*100</f>
        <v>0</v>
      </c>
      <c r="G459" s="6"/>
    </row>
    <row r="460" customFormat="false" ht="25.5" hidden="false" customHeight="false" outlineLevel="1" collapsed="false">
      <c r="A460" s="16" t="s">
        <v>526</v>
      </c>
      <c r="B460" s="17" t="s">
        <v>527</v>
      </c>
      <c r="C460" s="17"/>
      <c r="D460" s="18" t="n">
        <v>8783.3</v>
      </c>
      <c r="E460" s="18" t="n">
        <v>1639.32421</v>
      </c>
      <c r="F460" s="19" t="n">
        <f aca="false">(E460/D460)*100</f>
        <v>18.6641035829358</v>
      </c>
      <c r="G460" s="6"/>
    </row>
    <row r="461" customFormat="false" ht="25.5" hidden="false" customHeight="false" outlineLevel="2" collapsed="false">
      <c r="A461" s="16" t="s">
        <v>528</v>
      </c>
      <c r="B461" s="17" t="s">
        <v>529</v>
      </c>
      <c r="C461" s="17"/>
      <c r="D461" s="18" t="n">
        <v>500</v>
      </c>
      <c r="E461" s="18" t="n">
        <v>44.02</v>
      </c>
      <c r="F461" s="19" t="n">
        <f aca="false">(E461/D461)*100</f>
        <v>8.804</v>
      </c>
      <c r="G461" s="6"/>
    </row>
    <row r="462" customFormat="false" ht="25.5" hidden="false" customHeight="false" outlineLevel="3" collapsed="false">
      <c r="A462" s="16" t="s">
        <v>530</v>
      </c>
      <c r="B462" s="17" t="s">
        <v>531</v>
      </c>
      <c r="C462" s="17"/>
      <c r="D462" s="18" t="n">
        <v>500</v>
      </c>
      <c r="E462" s="18" t="n">
        <v>44.02</v>
      </c>
      <c r="F462" s="19" t="n">
        <f aca="false">(E462/D462)*100</f>
        <v>8.804</v>
      </c>
      <c r="G462" s="6"/>
    </row>
    <row r="463" customFormat="false" ht="15" hidden="false" customHeight="false" outlineLevel="4" collapsed="false">
      <c r="A463" s="16" t="s">
        <v>17</v>
      </c>
      <c r="B463" s="17" t="s">
        <v>531</v>
      </c>
      <c r="C463" s="17" t="s">
        <v>18</v>
      </c>
      <c r="D463" s="18" t="n">
        <v>300</v>
      </c>
      <c r="E463" s="18" t="n">
        <v>0</v>
      </c>
      <c r="F463" s="19" t="n">
        <f aca="false">(E463/D463)*100</f>
        <v>0</v>
      </c>
      <c r="G463" s="6"/>
    </row>
    <row r="464" customFormat="false" ht="15" hidden="false" customHeight="false" outlineLevel="4" collapsed="false">
      <c r="A464" s="16" t="s">
        <v>83</v>
      </c>
      <c r="B464" s="17" t="s">
        <v>531</v>
      </c>
      <c r="C464" s="17" t="s">
        <v>84</v>
      </c>
      <c r="D464" s="18" t="n">
        <v>200</v>
      </c>
      <c r="E464" s="18" t="n">
        <v>44.02</v>
      </c>
      <c r="F464" s="19" t="n">
        <f aca="false">(E464/D464)*100</f>
        <v>22.01</v>
      </c>
      <c r="G464" s="6"/>
    </row>
    <row r="465" customFormat="false" ht="51" hidden="false" customHeight="false" outlineLevel="2" collapsed="false">
      <c r="A465" s="16" t="s">
        <v>532</v>
      </c>
      <c r="B465" s="17" t="s">
        <v>533</v>
      </c>
      <c r="C465" s="17"/>
      <c r="D465" s="18" t="n">
        <v>8283.3</v>
      </c>
      <c r="E465" s="18" t="n">
        <v>1595.30421</v>
      </c>
      <c r="F465" s="19" t="n">
        <f aca="false">(E465/D465)*100</f>
        <v>19.2592832566731</v>
      </c>
      <c r="G465" s="6"/>
    </row>
    <row r="466" customFormat="false" ht="51" hidden="false" customHeight="false" outlineLevel="3" collapsed="false">
      <c r="A466" s="16" t="s">
        <v>534</v>
      </c>
      <c r="B466" s="17" t="s">
        <v>535</v>
      </c>
      <c r="C466" s="17"/>
      <c r="D466" s="18" t="n">
        <v>8283.3</v>
      </c>
      <c r="E466" s="18" t="n">
        <v>1595.30421</v>
      </c>
      <c r="F466" s="19" t="n">
        <f aca="false">(E466/D466)*100</f>
        <v>19.2592832566731</v>
      </c>
      <c r="G466" s="6"/>
    </row>
    <row r="467" customFormat="false" ht="38.25" hidden="false" customHeight="false" outlineLevel="4" collapsed="false">
      <c r="A467" s="16" t="s">
        <v>53</v>
      </c>
      <c r="B467" s="17" t="s">
        <v>535</v>
      </c>
      <c r="C467" s="17" t="s">
        <v>54</v>
      </c>
      <c r="D467" s="18" t="n">
        <v>6071.2254</v>
      </c>
      <c r="E467" s="18" t="n">
        <v>1151.7074</v>
      </c>
      <c r="F467" s="19" t="n">
        <f aca="false">(E467/D467)*100</f>
        <v>18.9699331538572</v>
      </c>
      <c r="G467" s="6"/>
    </row>
    <row r="468" customFormat="false" ht="15" hidden="false" customHeight="false" outlineLevel="4" collapsed="false">
      <c r="A468" s="16" t="s">
        <v>17</v>
      </c>
      <c r="B468" s="17" t="s">
        <v>535</v>
      </c>
      <c r="C468" s="17" t="s">
        <v>18</v>
      </c>
      <c r="D468" s="18" t="n">
        <v>1930.99414</v>
      </c>
      <c r="E468" s="18" t="n">
        <v>412.96981</v>
      </c>
      <c r="F468" s="19" t="n">
        <f aca="false">(E468/D468)*100</f>
        <v>21.3863833890247</v>
      </c>
      <c r="G468" s="6"/>
    </row>
    <row r="469" customFormat="false" ht="15" hidden="false" customHeight="false" outlineLevel="4" collapsed="false">
      <c r="A469" s="16" t="s">
        <v>41</v>
      </c>
      <c r="B469" s="17" t="s">
        <v>535</v>
      </c>
      <c r="C469" s="17" t="s">
        <v>42</v>
      </c>
      <c r="D469" s="18" t="n">
        <v>281.144</v>
      </c>
      <c r="E469" s="18" t="n">
        <v>30.627</v>
      </c>
      <c r="F469" s="19" t="n">
        <f aca="false">(E469/D469)*100</f>
        <v>10.8937057166434</v>
      </c>
      <c r="G469" s="6"/>
    </row>
    <row r="470" customFormat="false" ht="15" hidden="false" customHeight="false" outlineLevel="1" collapsed="false">
      <c r="A470" s="16" t="s">
        <v>536</v>
      </c>
      <c r="B470" s="17" t="s">
        <v>537</v>
      </c>
      <c r="C470" s="17"/>
      <c r="D470" s="18" t="n">
        <v>5991.78161</v>
      </c>
      <c r="E470" s="18" t="n">
        <v>0</v>
      </c>
      <c r="F470" s="19" t="n">
        <f aca="false">(E470/D470)*100</f>
        <v>0</v>
      </c>
      <c r="G470" s="6"/>
    </row>
    <row r="471" customFormat="false" ht="38.25" hidden="false" customHeight="false" outlineLevel="2" collapsed="false">
      <c r="A471" s="16" t="s">
        <v>538</v>
      </c>
      <c r="B471" s="17" t="s">
        <v>539</v>
      </c>
      <c r="C471" s="17"/>
      <c r="D471" s="18" t="n">
        <v>5991.78161</v>
      </c>
      <c r="E471" s="18" t="n">
        <v>0</v>
      </c>
      <c r="F471" s="19" t="n">
        <f aca="false">(E471/D471)*100</f>
        <v>0</v>
      </c>
      <c r="G471" s="6"/>
    </row>
    <row r="472" customFormat="false" ht="25.5" hidden="false" customHeight="false" outlineLevel="3" collapsed="false">
      <c r="A472" s="16" t="s">
        <v>540</v>
      </c>
      <c r="B472" s="17" t="s">
        <v>541</v>
      </c>
      <c r="C472" s="17"/>
      <c r="D472" s="18" t="n">
        <v>1488.8</v>
      </c>
      <c r="E472" s="18" t="n">
        <v>0</v>
      </c>
      <c r="F472" s="19" t="n">
        <f aca="false">(E472/D472)*100</f>
        <v>0</v>
      </c>
      <c r="G472" s="6"/>
    </row>
    <row r="473" customFormat="false" ht="15" hidden="false" customHeight="false" outlineLevel="4" collapsed="false">
      <c r="A473" s="16" t="s">
        <v>17</v>
      </c>
      <c r="B473" s="17" t="s">
        <v>541</v>
      </c>
      <c r="C473" s="17" t="s">
        <v>18</v>
      </c>
      <c r="D473" s="18" t="n">
        <v>1488.8</v>
      </c>
      <c r="E473" s="18" t="n">
        <v>0</v>
      </c>
      <c r="F473" s="19" t="n">
        <f aca="false">(E473/D473)*100</f>
        <v>0</v>
      </c>
      <c r="G473" s="6"/>
    </row>
    <row r="474" customFormat="false" ht="15" hidden="false" customHeight="false" outlineLevel="3" collapsed="false">
      <c r="A474" s="16" t="s">
        <v>542</v>
      </c>
      <c r="B474" s="17" t="s">
        <v>543</v>
      </c>
      <c r="C474" s="17"/>
      <c r="D474" s="18" t="n">
        <v>1799.98161</v>
      </c>
      <c r="E474" s="18" t="n">
        <v>0</v>
      </c>
      <c r="F474" s="19" t="n">
        <f aca="false">(E474/D474)*100</f>
        <v>0</v>
      </c>
      <c r="G474" s="6"/>
    </row>
    <row r="475" customFormat="false" ht="15" hidden="false" customHeight="false" outlineLevel="4" collapsed="false">
      <c r="A475" s="16" t="s">
        <v>17</v>
      </c>
      <c r="B475" s="17" t="s">
        <v>543</v>
      </c>
      <c r="C475" s="17" t="s">
        <v>18</v>
      </c>
      <c r="D475" s="18" t="n">
        <v>1799.98161</v>
      </c>
      <c r="E475" s="18" t="n">
        <v>0</v>
      </c>
      <c r="F475" s="19" t="n">
        <f aca="false">(E475/D475)*100</f>
        <v>0</v>
      </c>
      <c r="G475" s="6"/>
    </row>
    <row r="476" customFormat="false" ht="38.25" hidden="false" customHeight="false" outlineLevel="3" collapsed="false">
      <c r="A476" s="16" t="s">
        <v>544</v>
      </c>
      <c r="B476" s="17" t="s">
        <v>545</v>
      </c>
      <c r="C476" s="17"/>
      <c r="D476" s="18" t="n">
        <v>745</v>
      </c>
      <c r="E476" s="18" t="n">
        <v>0</v>
      </c>
      <c r="F476" s="19" t="n">
        <f aca="false">(E476/D476)*100</f>
        <v>0</v>
      </c>
      <c r="G476" s="6"/>
    </row>
    <row r="477" customFormat="false" ht="15" hidden="false" customHeight="false" outlineLevel="4" collapsed="false">
      <c r="A477" s="16" t="s">
        <v>17</v>
      </c>
      <c r="B477" s="17" t="s">
        <v>545</v>
      </c>
      <c r="C477" s="17" t="s">
        <v>18</v>
      </c>
      <c r="D477" s="18" t="n">
        <v>745</v>
      </c>
      <c r="E477" s="18" t="n">
        <v>0</v>
      </c>
      <c r="F477" s="19" t="n">
        <f aca="false">(E477/D477)*100</f>
        <v>0</v>
      </c>
      <c r="G477" s="6"/>
    </row>
    <row r="478" customFormat="false" ht="15" hidden="false" customHeight="false" outlineLevel="3" collapsed="false">
      <c r="A478" s="16" t="s">
        <v>546</v>
      </c>
      <c r="B478" s="17" t="s">
        <v>547</v>
      </c>
      <c r="C478" s="17"/>
      <c r="D478" s="18" t="n">
        <v>1213</v>
      </c>
      <c r="E478" s="18" t="n">
        <v>0</v>
      </c>
      <c r="F478" s="19" t="n">
        <f aca="false">(E478/D478)*100</f>
        <v>0</v>
      </c>
      <c r="G478" s="6"/>
    </row>
    <row r="479" customFormat="false" ht="15" hidden="false" customHeight="false" outlineLevel="4" collapsed="false">
      <c r="A479" s="16" t="s">
        <v>17</v>
      </c>
      <c r="B479" s="17" t="s">
        <v>547</v>
      </c>
      <c r="C479" s="17" t="s">
        <v>18</v>
      </c>
      <c r="D479" s="18" t="n">
        <v>1213</v>
      </c>
      <c r="E479" s="18" t="n">
        <v>0</v>
      </c>
      <c r="F479" s="19" t="n">
        <f aca="false">(E479/D479)*100</f>
        <v>0</v>
      </c>
      <c r="G479" s="6"/>
    </row>
    <row r="480" customFormat="false" ht="38.25" hidden="false" customHeight="false" outlineLevel="3" collapsed="false">
      <c r="A480" s="16" t="s">
        <v>548</v>
      </c>
      <c r="B480" s="17" t="s">
        <v>549</v>
      </c>
      <c r="C480" s="17"/>
      <c r="D480" s="18" t="n">
        <v>745</v>
      </c>
      <c r="E480" s="18" t="n">
        <v>0</v>
      </c>
      <c r="F480" s="19" t="n">
        <f aca="false">(E480/D480)*100</f>
        <v>0</v>
      </c>
      <c r="G480" s="6"/>
    </row>
    <row r="481" customFormat="false" ht="15" hidden="false" customHeight="false" outlineLevel="4" collapsed="false">
      <c r="A481" s="16" t="s">
        <v>17</v>
      </c>
      <c r="B481" s="17" t="s">
        <v>549</v>
      </c>
      <c r="C481" s="17" t="s">
        <v>18</v>
      </c>
      <c r="D481" s="18" t="n">
        <v>745</v>
      </c>
      <c r="E481" s="18" t="n">
        <v>0</v>
      </c>
      <c r="F481" s="19" t="n">
        <f aca="false">(E481/D481)*100</f>
        <v>0</v>
      </c>
      <c r="G481" s="6"/>
    </row>
    <row r="482" customFormat="false" ht="25.5" hidden="false" customHeight="false" outlineLevel="0" collapsed="false">
      <c r="A482" s="12" t="s">
        <v>550</v>
      </c>
      <c r="B482" s="13" t="s">
        <v>551</v>
      </c>
      <c r="C482" s="13"/>
      <c r="D482" s="14" t="n">
        <v>10123.3679</v>
      </c>
      <c r="E482" s="14" t="n">
        <v>113.49944</v>
      </c>
      <c r="F482" s="15" t="n">
        <f aca="false">(E482/D482)*100</f>
        <v>1.1211628493715</v>
      </c>
      <c r="G482" s="6"/>
    </row>
    <row r="483" customFormat="false" ht="63.75" hidden="false" customHeight="false" outlineLevel="2" collapsed="false">
      <c r="A483" s="16" t="s">
        <v>552</v>
      </c>
      <c r="B483" s="17" t="s">
        <v>553</v>
      </c>
      <c r="C483" s="17"/>
      <c r="D483" s="18" t="n">
        <v>1680</v>
      </c>
      <c r="E483" s="18" t="n">
        <v>0</v>
      </c>
      <c r="F483" s="19" t="n">
        <f aca="false">(E483/D483)*100</f>
        <v>0</v>
      </c>
      <c r="G483" s="6"/>
    </row>
    <row r="484" customFormat="false" ht="63.75" hidden="false" customHeight="false" outlineLevel="3" collapsed="false">
      <c r="A484" s="16" t="s">
        <v>554</v>
      </c>
      <c r="B484" s="17" t="s">
        <v>555</v>
      </c>
      <c r="C484" s="17"/>
      <c r="D484" s="18" t="n">
        <v>1680</v>
      </c>
      <c r="E484" s="18" t="n">
        <v>0</v>
      </c>
      <c r="F484" s="19" t="n">
        <f aca="false">(E484/D484)*100</f>
        <v>0</v>
      </c>
      <c r="G484" s="6"/>
    </row>
    <row r="485" customFormat="false" ht="15" hidden="false" customHeight="false" outlineLevel="4" collapsed="false">
      <c r="A485" s="16" t="s">
        <v>17</v>
      </c>
      <c r="B485" s="17" t="s">
        <v>555</v>
      </c>
      <c r="C485" s="17" t="s">
        <v>18</v>
      </c>
      <c r="D485" s="18" t="n">
        <v>34</v>
      </c>
      <c r="E485" s="18" t="n">
        <v>0</v>
      </c>
      <c r="F485" s="19" t="n">
        <f aca="false">(E485/D485)*100</f>
        <v>0</v>
      </c>
      <c r="G485" s="6"/>
    </row>
    <row r="486" customFormat="false" ht="15" hidden="false" customHeight="false" outlineLevel="4" collapsed="false">
      <c r="A486" s="16" t="s">
        <v>83</v>
      </c>
      <c r="B486" s="17" t="s">
        <v>555</v>
      </c>
      <c r="C486" s="17" t="s">
        <v>84</v>
      </c>
      <c r="D486" s="18" t="n">
        <v>1646</v>
      </c>
      <c r="E486" s="18" t="n">
        <v>0</v>
      </c>
      <c r="F486" s="19" t="n">
        <f aca="false">(E486/D486)*100</f>
        <v>0</v>
      </c>
      <c r="G486" s="6"/>
    </row>
    <row r="487" customFormat="false" ht="25.5" hidden="false" customHeight="false" outlineLevel="2" collapsed="false">
      <c r="A487" s="16" t="s">
        <v>556</v>
      </c>
      <c r="B487" s="17" t="s">
        <v>557</v>
      </c>
      <c r="C487" s="17"/>
      <c r="D487" s="18" t="n">
        <v>1500</v>
      </c>
      <c r="E487" s="18" t="n">
        <v>0</v>
      </c>
      <c r="F487" s="19" t="n">
        <f aca="false">(E487/D487)*100</f>
        <v>0</v>
      </c>
      <c r="G487" s="6"/>
    </row>
    <row r="488" customFormat="false" ht="25.5" hidden="false" customHeight="false" outlineLevel="3" collapsed="false">
      <c r="A488" s="16" t="s">
        <v>558</v>
      </c>
      <c r="B488" s="17" t="s">
        <v>559</v>
      </c>
      <c r="C488" s="17"/>
      <c r="D488" s="18" t="n">
        <v>1500</v>
      </c>
      <c r="E488" s="18" t="n">
        <v>0</v>
      </c>
      <c r="F488" s="19" t="n">
        <f aca="false">(E488/D488)*100</f>
        <v>0</v>
      </c>
      <c r="G488" s="6"/>
    </row>
    <row r="489" customFormat="false" ht="25.5" hidden="false" customHeight="false" outlineLevel="4" collapsed="false">
      <c r="A489" s="16" t="s">
        <v>39</v>
      </c>
      <c r="B489" s="17" t="s">
        <v>559</v>
      </c>
      <c r="C489" s="17" t="s">
        <v>40</v>
      </c>
      <c r="D489" s="18" t="n">
        <v>1500</v>
      </c>
      <c r="E489" s="18" t="n">
        <v>0</v>
      </c>
      <c r="F489" s="19" t="n">
        <f aca="false">(E489/D489)*100</f>
        <v>0</v>
      </c>
      <c r="G489" s="6"/>
    </row>
    <row r="490" customFormat="false" ht="38.25" hidden="false" customHeight="false" outlineLevel="2" collapsed="false">
      <c r="A490" s="16" t="s">
        <v>560</v>
      </c>
      <c r="B490" s="17" t="s">
        <v>561</v>
      </c>
      <c r="C490" s="17"/>
      <c r="D490" s="18" t="n">
        <v>6693.3679</v>
      </c>
      <c r="E490" s="18" t="n">
        <v>113.49944</v>
      </c>
      <c r="F490" s="19" t="n">
        <f aca="false">(E490/D490)*100</f>
        <v>1.6957000077644</v>
      </c>
      <c r="G490" s="6"/>
    </row>
    <row r="491" customFormat="false" ht="38.25" hidden="false" customHeight="false" outlineLevel="3" collapsed="false">
      <c r="A491" s="16" t="s">
        <v>562</v>
      </c>
      <c r="B491" s="17" t="s">
        <v>563</v>
      </c>
      <c r="C491" s="17"/>
      <c r="D491" s="18" t="n">
        <v>5247</v>
      </c>
      <c r="E491" s="18" t="n">
        <v>0</v>
      </c>
      <c r="F491" s="19" t="n">
        <f aca="false">(E491/D491)*100</f>
        <v>0</v>
      </c>
      <c r="G491" s="6"/>
    </row>
    <row r="492" customFormat="false" ht="15" hidden="false" customHeight="false" outlineLevel="4" collapsed="false">
      <c r="A492" s="16" t="s">
        <v>17</v>
      </c>
      <c r="B492" s="17" t="s">
        <v>563</v>
      </c>
      <c r="C492" s="17" t="s">
        <v>18</v>
      </c>
      <c r="D492" s="18" t="n">
        <v>5247</v>
      </c>
      <c r="E492" s="18" t="n">
        <v>0</v>
      </c>
      <c r="F492" s="19" t="n">
        <f aca="false">(E492/D492)*100</f>
        <v>0</v>
      </c>
      <c r="G492" s="6"/>
    </row>
    <row r="493" customFormat="false" ht="38.25" hidden="false" customHeight="false" outlineLevel="3" collapsed="false">
      <c r="A493" s="16" t="s">
        <v>564</v>
      </c>
      <c r="B493" s="17" t="s">
        <v>565</v>
      </c>
      <c r="C493" s="17"/>
      <c r="D493" s="18" t="n">
        <v>1446.3679</v>
      </c>
      <c r="E493" s="18" t="n">
        <v>113.49944</v>
      </c>
      <c r="F493" s="19" t="n">
        <f aca="false">(E493/D493)*100</f>
        <v>7.84720402049852</v>
      </c>
      <c r="G493" s="6"/>
    </row>
    <row r="494" customFormat="false" ht="15" hidden="false" customHeight="false" outlineLevel="4" collapsed="false">
      <c r="A494" s="16" t="s">
        <v>17</v>
      </c>
      <c r="B494" s="17" t="s">
        <v>565</v>
      </c>
      <c r="C494" s="17" t="s">
        <v>18</v>
      </c>
      <c r="D494" s="18" t="n">
        <v>1446.3679</v>
      </c>
      <c r="E494" s="18" t="n">
        <v>113.49944</v>
      </c>
      <c r="F494" s="19" t="n">
        <f aca="false">(E494/D494)*100</f>
        <v>7.84720402049852</v>
      </c>
      <c r="G494" s="6"/>
    </row>
    <row r="495" customFormat="false" ht="15" hidden="false" customHeight="false" outlineLevel="2" collapsed="false">
      <c r="A495" s="16" t="s">
        <v>566</v>
      </c>
      <c r="B495" s="17" t="s">
        <v>567</v>
      </c>
      <c r="C495" s="17"/>
      <c r="D495" s="18" t="n">
        <v>250</v>
      </c>
      <c r="E495" s="18" t="n">
        <v>0</v>
      </c>
      <c r="F495" s="19" t="n">
        <f aca="false">(E495/D495)*100</f>
        <v>0</v>
      </c>
      <c r="G495" s="6"/>
    </row>
    <row r="496" customFormat="false" ht="15" hidden="false" customHeight="false" outlineLevel="3" collapsed="false">
      <c r="A496" s="16" t="s">
        <v>568</v>
      </c>
      <c r="B496" s="17" t="s">
        <v>569</v>
      </c>
      <c r="C496" s="17"/>
      <c r="D496" s="18" t="n">
        <v>250</v>
      </c>
      <c r="E496" s="18" t="n">
        <v>0</v>
      </c>
      <c r="F496" s="19" t="n">
        <f aca="false">(E496/D496)*100</f>
        <v>0</v>
      </c>
      <c r="G496" s="6"/>
    </row>
    <row r="497" customFormat="false" ht="25.5" hidden="false" customHeight="false" outlineLevel="4" collapsed="false">
      <c r="A497" s="16" t="s">
        <v>39</v>
      </c>
      <c r="B497" s="17" t="s">
        <v>569</v>
      </c>
      <c r="C497" s="17" t="s">
        <v>40</v>
      </c>
      <c r="D497" s="18" t="n">
        <v>250</v>
      </c>
      <c r="E497" s="18" t="n">
        <v>0</v>
      </c>
      <c r="F497" s="19" t="n">
        <f aca="false">(E497/D497)*100</f>
        <v>0</v>
      </c>
      <c r="G497" s="6"/>
    </row>
    <row r="498" customFormat="false" ht="25.5" hidden="false" customHeight="false" outlineLevel="0" collapsed="false">
      <c r="A498" s="12" t="s">
        <v>570</v>
      </c>
      <c r="B498" s="13" t="s">
        <v>571</v>
      </c>
      <c r="C498" s="13"/>
      <c r="D498" s="14" t="n">
        <v>181888.15521</v>
      </c>
      <c r="E498" s="14" t="n">
        <v>520.31666</v>
      </c>
      <c r="F498" s="15" t="n">
        <f aca="false">(E498/D498)*100</f>
        <v>0.28606407019702</v>
      </c>
      <c r="G498" s="6"/>
    </row>
    <row r="499" customFormat="false" ht="15" hidden="false" customHeight="false" outlineLevel="2" collapsed="false">
      <c r="A499" s="16" t="s">
        <v>572</v>
      </c>
      <c r="B499" s="17" t="s">
        <v>573</v>
      </c>
      <c r="C499" s="17"/>
      <c r="D499" s="18" t="n">
        <v>3175.9</v>
      </c>
      <c r="E499" s="18" t="n">
        <v>520.31666</v>
      </c>
      <c r="F499" s="19" t="n">
        <f aca="false">(E499/D499)*100</f>
        <v>16.3832822192135</v>
      </c>
      <c r="G499" s="6"/>
    </row>
    <row r="500" customFormat="false" ht="15" hidden="false" customHeight="false" outlineLevel="3" collapsed="false">
      <c r="A500" s="16" t="s">
        <v>574</v>
      </c>
      <c r="B500" s="17" t="s">
        <v>575</v>
      </c>
      <c r="C500" s="17"/>
      <c r="D500" s="18" t="n">
        <v>3175.9</v>
      </c>
      <c r="E500" s="18" t="n">
        <v>520.31666</v>
      </c>
      <c r="F500" s="19" t="n">
        <f aca="false">(E500/D500)*100</f>
        <v>16.3832822192135</v>
      </c>
      <c r="G500" s="6"/>
    </row>
    <row r="501" customFormat="false" ht="25.5" hidden="false" customHeight="false" outlineLevel="4" collapsed="false">
      <c r="A501" s="16" t="s">
        <v>39</v>
      </c>
      <c r="B501" s="17" t="s">
        <v>575</v>
      </c>
      <c r="C501" s="17" t="s">
        <v>40</v>
      </c>
      <c r="D501" s="18" t="n">
        <v>3175.9</v>
      </c>
      <c r="E501" s="18" t="n">
        <v>520.31666</v>
      </c>
      <c r="F501" s="19" t="n">
        <f aca="false">(E501/D501)*100</f>
        <v>16.3832822192135</v>
      </c>
      <c r="G501" s="6"/>
    </row>
    <row r="502" customFormat="false" ht="25.5" hidden="false" customHeight="false" outlineLevel="2" collapsed="false">
      <c r="A502" s="16" t="s">
        <v>576</v>
      </c>
      <c r="B502" s="17" t="s">
        <v>577</v>
      </c>
      <c r="C502" s="17"/>
      <c r="D502" s="18" t="n">
        <v>1111.11111</v>
      </c>
      <c r="E502" s="18" t="n">
        <v>0</v>
      </c>
      <c r="F502" s="19" t="n">
        <f aca="false">(E502/D502)*100</f>
        <v>0</v>
      </c>
      <c r="G502" s="6"/>
    </row>
    <row r="503" customFormat="false" ht="15" hidden="false" customHeight="false" outlineLevel="3" collapsed="false">
      <c r="A503" s="16" t="s">
        <v>578</v>
      </c>
      <c r="B503" s="17" t="s">
        <v>579</v>
      </c>
      <c r="C503" s="17"/>
      <c r="D503" s="18" t="n">
        <v>1100</v>
      </c>
      <c r="E503" s="18" t="n">
        <v>0</v>
      </c>
      <c r="F503" s="19" t="n">
        <f aca="false">(E503/D503)*100</f>
        <v>0</v>
      </c>
      <c r="G503" s="6"/>
    </row>
    <row r="504" customFormat="false" ht="15" hidden="false" customHeight="false" outlineLevel="4" collapsed="false">
      <c r="A504" s="16" t="s">
        <v>17</v>
      </c>
      <c r="B504" s="17" t="s">
        <v>579</v>
      </c>
      <c r="C504" s="17" t="s">
        <v>18</v>
      </c>
      <c r="D504" s="18" t="n">
        <v>1100</v>
      </c>
      <c r="E504" s="18" t="n">
        <v>0</v>
      </c>
      <c r="F504" s="19" t="n">
        <f aca="false">(E504/D504)*100</f>
        <v>0</v>
      </c>
      <c r="G504" s="6"/>
    </row>
    <row r="505" customFormat="false" ht="15" hidden="false" customHeight="false" outlineLevel="3" collapsed="false">
      <c r="A505" s="16" t="s">
        <v>580</v>
      </c>
      <c r="B505" s="17" t="s">
        <v>581</v>
      </c>
      <c r="C505" s="17"/>
      <c r="D505" s="18" t="n">
        <v>11.11111</v>
      </c>
      <c r="E505" s="18" t="n">
        <v>0</v>
      </c>
      <c r="F505" s="19" t="n">
        <f aca="false">(E505/D505)*100</f>
        <v>0</v>
      </c>
      <c r="G505" s="6"/>
    </row>
    <row r="506" customFormat="false" ht="15" hidden="false" customHeight="false" outlineLevel="4" collapsed="false">
      <c r="A506" s="16" t="s">
        <v>17</v>
      </c>
      <c r="B506" s="17" t="s">
        <v>581</v>
      </c>
      <c r="C506" s="17" t="s">
        <v>18</v>
      </c>
      <c r="D506" s="18" t="n">
        <v>11.11111</v>
      </c>
      <c r="E506" s="18" t="n">
        <v>0</v>
      </c>
      <c r="F506" s="19" t="n">
        <f aca="false">(E506/D506)*100</f>
        <v>0</v>
      </c>
      <c r="G506" s="6"/>
    </row>
    <row r="507" customFormat="false" ht="38.25" hidden="false" customHeight="false" outlineLevel="2" collapsed="false">
      <c r="A507" s="16" t="s">
        <v>582</v>
      </c>
      <c r="B507" s="17" t="s">
        <v>583</v>
      </c>
      <c r="C507" s="17"/>
      <c r="D507" s="18" t="n">
        <v>728.5</v>
      </c>
      <c r="E507" s="18" t="n">
        <v>0</v>
      </c>
      <c r="F507" s="19" t="n">
        <f aca="false">(E507/D507)*100</f>
        <v>0</v>
      </c>
      <c r="G507" s="6"/>
    </row>
    <row r="508" customFormat="false" ht="25.5" hidden="false" customHeight="false" outlineLevel="3" collapsed="false">
      <c r="A508" s="16" t="s">
        <v>584</v>
      </c>
      <c r="B508" s="17" t="s">
        <v>585</v>
      </c>
      <c r="C508" s="17"/>
      <c r="D508" s="18" t="n">
        <v>728.5</v>
      </c>
      <c r="E508" s="18" t="n">
        <v>0</v>
      </c>
      <c r="F508" s="19" t="n">
        <f aca="false">(E508/D508)*100</f>
        <v>0</v>
      </c>
      <c r="G508" s="6"/>
    </row>
    <row r="509" customFormat="false" ht="15" hidden="false" customHeight="false" outlineLevel="4" collapsed="false">
      <c r="A509" s="16" t="s">
        <v>17</v>
      </c>
      <c r="B509" s="17" t="s">
        <v>585</v>
      </c>
      <c r="C509" s="17" t="s">
        <v>18</v>
      </c>
      <c r="D509" s="18" t="n">
        <v>728.5</v>
      </c>
      <c r="E509" s="18" t="n">
        <v>0</v>
      </c>
      <c r="F509" s="19" t="n">
        <f aca="false">(E509/D509)*100</f>
        <v>0</v>
      </c>
      <c r="G509" s="6"/>
    </row>
    <row r="510" customFormat="false" ht="25.5" hidden="false" customHeight="false" outlineLevel="2" collapsed="false">
      <c r="A510" s="16" t="s">
        <v>586</v>
      </c>
      <c r="B510" s="17" t="s">
        <v>587</v>
      </c>
      <c r="C510" s="17"/>
      <c r="D510" s="18" t="n">
        <v>176857</v>
      </c>
      <c r="E510" s="18" t="n">
        <v>0</v>
      </c>
      <c r="F510" s="19" t="n">
        <f aca="false">(E510/D510)*100</f>
        <v>0</v>
      </c>
      <c r="G510" s="6"/>
    </row>
    <row r="511" customFormat="false" ht="25.5" hidden="false" customHeight="false" outlineLevel="3" collapsed="false">
      <c r="A511" s="16" t="s">
        <v>588</v>
      </c>
      <c r="B511" s="17" t="s">
        <v>589</v>
      </c>
      <c r="C511" s="17"/>
      <c r="D511" s="18" t="n">
        <v>176857</v>
      </c>
      <c r="E511" s="18" t="n">
        <v>0</v>
      </c>
      <c r="F511" s="19" t="n">
        <f aca="false">(E511/D511)*100</f>
        <v>0</v>
      </c>
      <c r="G511" s="6"/>
    </row>
    <row r="512" customFormat="false" ht="15" hidden="false" customHeight="false" outlineLevel="4" collapsed="false">
      <c r="A512" s="16" t="s">
        <v>123</v>
      </c>
      <c r="B512" s="17" t="s">
        <v>589</v>
      </c>
      <c r="C512" s="17" t="s">
        <v>124</v>
      </c>
      <c r="D512" s="18" t="n">
        <v>176857</v>
      </c>
      <c r="E512" s="18" t="n">
        <v>0</v>
      </c>
      <c r="F512" s="19" t="n">
        <f aca="false">(E512/D512)*100</f>
        <v>0</v>
      </c>
      <c r="G512" s="6"/>
    </row>
    <row r="513" customFormat="false" ht="15" hidden="false" customHeight="false" outlineLevel="2" collapsed="false">
      <c r="A513" s="16" t="s">
        <v>590</v>
      </c>
      <c r="B513" s="17" t="s">
        <v>591</v>
      </c>
      <c r="C513" s="17"/>
      <c r="D513" s="18" t="n">
        <v>15.7</v>
      </c>
      <c r="E513" s="18" t="n">
        <v>0</v>
      </c>
      <c r="F513" s="19" t="n">
        <f aca="false">(E513/D513)*100</f>
        <v>0</v>
      </c>
      <c r="G513" s="6"/>
    </row>
    <row r="514" customFormat="false" ht="51" hidden="false" customHeight="false" outlineLevel="3" collapsed="false">
      <c r="A514" s="16" t="s">
        <v>592</v>
      </c>
      <c r="B514" s="17" t="s">
        <v>593</v>
      </c>
      <c r="C514" s="17"/>
      <c r="D514" s="18" t="n">
        <v>15.7</v>
      </c>
      <c r="E514" s="18" t="n">
        <v>0</v>
      </c>
      <c r="F514" s="19" t="n">
        <f aca="false">(E514/D514)*100</f>
        <v>0</v>
      </c>
      <c r="G514" s="6"/>
    </row>
    <row r="515" customFormat="false" ht="15" hidden="false" customHeight="false" outlineLevel="4" collapsed="false">
      <c r="A515" s="16" t="s">
        <v>17</v>
      </c>
      <c r="B515" s="17" t="s">
        <v>593</v>
      </c>
      <c r="C515" s="17" t="s">
        <v>18</v>
      </c>
      <c r="D515" s="18" t="n">
        <v>15.7</v>
      </c>
      <c r="E515" s="18" t="n">
        <v>0</v>
      </c>
      <c r="F515" s="19" t="n">
        <f aca="false">(E515/D515)*100</f>
        <v>0</v>
      </c>
      <c r="G515" s="6"/>
    </row>
    <row r="516" customFormat="false" ht="25.5" hidden="false" customHeight="false" outlineLevel="0" collapsed="false">
      <c r="A516" s="12" t="s">
        <v>594</v>
      </c>
      <c r="B516" s="13" t="s">
        <v>595</v>
      </c>
      <c r="C516" s="13"/>
      <c r="D516" s="14" t="n">
        <v>15032.376</v>
      </c>
      <c r="E516" s="14" t="n">
        <v>4921.72</v>
      </c>
      <c r="F516" s="15" t="n">
        <f aca="false">(E516/D516)*100</f>
        <v>32.7407989262642</v>
      </c>
      <c r="G516" s="6"/>
    </row>
    <row r="517" customFormat="false" ht="38.25" hidden="false" customHeight="false" outlineLevel="2" collapsed="false">
      <c r="A517" s="16" t="s">
        <v>596</v>
      </c>
      <c r="B517" s="17" t="s">
        <v>597</v>
      </c>
      <c r="C517" s="17"/>
      <c r="D517" s="18" t="n">
        <v>3605</v>
      </c>
      <c r="E517" s="18" t="n">
        <v>0</v>
      </c>
      <c r="F517" s="19" t="n">
        <f aca="false">(E517/D517)*100</f>
        <v>0</v>
      </c>
      <c r="G517" s="6"/>
    </row>
    <row r="518" customFormat="false" ht="25.5" hidden="false" customHeight="false" outlineLevel="3" collapsed="false">
      <c r="A518" s="16" t="s">
        <v>598</v>
      </c>
      <c r="B518" s="17" t="s">
        <v>599</v>
      </c>
      <c r="C518" s="17"/>
      <c r="D518" s="18" t="n">
        <v>3605</v>
      </c>
      <c r="E518" s="18" t="n">
        <v>0</v>
      </c>
      <c r="F518" s="19" t="n">
        <f aca="false">(E518/D518)*100</f>
        <v>0</v>
      </c>
      <c r="G518" s="6"/>
    </row>
    <row r="519" customFormat="false" ht="15" hidden="false" customHeight="false" outlineLevel="4" collapsed="false">
      <c r="A519" s="16" t="s">
        <v>17</v>
      </c>
      <c r="B519" s="17" t="s">
        <v>599</v>
      </c>
      <c r="C519" s="17" t="s">
        <v>18</v>
      </c>
      <c r="D519" s="18" t="n">
        <v>3605</v>
      </c>
      <c r="E519" s="18" t="n">
        <v>0</v>
      </c>
      <c r="F519" s="19" t="n">
        <f aca="false">(E519/D519)*100</f>
        <v>0</v>
      </c>
      <c r="G519" s="6"/>
    </row>
    <row r="520" customFormat="false" ht="38.25" hidden="false" customHeight="false" outlineLevel="2" collapsed="false">
      <c r="A520" s="16" t="s">
        <v>600</v>
      </c>
      <c r="B520" s="17" t="s">
        <v>601</v>
      </c>
      <c r="C520" s="17"/>
      <c r="D520" s="18" t="n">
        <v>541.5</v>
      </c>
      <c r="E520" s="18" t="n">
        <v>0</v>
      </c>
      <c r="F520" s="19" t="n">
        <f aca="false">(E520/D520)*100</f>
        <v>0</v>
      </c>
      <c r="G520" s="6"/>
    </row>
    <row r="521" customFormat="false" ht="38.25" hidden="false" customHeight="false" outlineLevel="3" collapsed="false">
      <c r="A521" s="16" t="s">
        <v>602</v>
      </c>
      <c r="B521" s="17" t="s">
        <v>603</v>
      </c>
      <c r="C521" s="17"/>
      <c r="D521" s="18" t="n">
        <v>541.5</v>
      </c>
      <c r="E521" s="18" t="n">
        <v>0</v>
      </c>
      <c r="F521" s="19" t="n">
        <f aca="false">(E521/D521)*100</f>
        <v>0</v>
      </c>
      <c r="G521" s="6"/>
    </row>
    <row r="522" customFormat="false" ht="15" hidden="false" customHeight="false" outlineLevel="4" collapsed="false">
      <c r="A522" s="16" t="s">
        <v>17</v>
      </c>
      <c r="B522" s="17" t="s">
        <v>603</v>
      </c>
      <c r="C522" s="17" t="s">
        <v>18</v>
      </c>
      <c r="D522" s="18" t="n">
        <v>541.5</v>
      </c>
      <c r="E522" s="18" t="n">
        <v>0</v>
      </c>
      <c r="F522" s="19" t="n">
        <f aca="false">(E522/D522)*100</f>
        <v>0</v>
      </c>
      <c r="G522" s="6"/>
    </row>
    <row r="523" customFormat="false" ht="38.25" hidden="false" customHeight="false" outlineLevel="2" collapsed="false">
      <c r="A523" s="16" t="s">
        <v>604</v>
      </c>
      <c r="B523" s="17" t="s">
        <v>605</v>
      </c>
      <c r="C523" s="17"/>
      <c r="D523" s="18" t="n">
        <v>4500</v>
      </c>
      <c r="E523" s="18" t="n">
        <v>0</v>
      </c>
      <c r="F523" s="19" t="n">
        <f aca="false">(E523/D523)*100</f>
        <v>0</v>
      </c>
      <c r="G523" s="6"/>
    </row>
    <row r="524" customFormat="false" ht="25.5" hidden="false" customHeight="false" outlineLevel="3" collapsed="false">
      <c r="A524" s="16" t="s">
        <v>606</v>
      </c>
      <c r="B524" s="17" t="s">
        <v>607</v>
      </c>
      <c r="C524" s="17"/>
      <c r="D524" s="18" t="n">
        <v>4500</v>
      </c>
      <c r="E524" s="18" t="n">
        <v>0</v>
      </c>
      <c r="F524" s="19" t="n">
        <f aca="false">(E524/D524)*100</f>
        <v>0</v>
      </c>
      <c r="G524" s="6"/>
    </row>
    <row r="525" customFormat="false" ht="15" hidden="false" customHeight="false" outlineLevel="4" collapsed="false">
      <c r="A525" s="16" t="s">
        <v>17</v>
      </c>
      <c r="B525" s="17" t="s">
        <v>607</v>
      </c>
      <c r="C525" s="17" t="s">
        <v>18</v>
      </c>
      <c r="D525" s="18" t="n">
        <v>4500</v>
      </c>
      <c r="E525" s="18" t="n">
        <v>0</v>
      </c>
      <c r="F525" s="19" t="n">
        <f aca="false">(E525/D525)*100</f>
        <v>0</v>
      </c>
      <c r="G525" s="6"/>
    </row>
    <row r="526" customFormat="false" ht="25.5" hidden="false" customHeight="false" outlineLevel="2" collapsed="false">
      <c r="A526" s="16" t="s">
        <v>608</v>
      </c>
      <c r="B526" s="17" t="s">
        <v>609</v>
      </c>
      <c r="C526" s="17"/>
      <c r="D526" s="18" t="n">
        <v>500</v>
      </c>
      <c r="E526" s="18" t="n">
        <v>0</v>
      </c>
      <c r="F526" s="19" t="n">
        <f aca="false">(E526/D526)*100</f>
        <v>0</v>
      </c>
      <c r="G526" s="6"/>
    </row>
    <row r="527" customFormat="false" ht="25.5" hidden="false" customHeight="false" outlineLevel="3" collapsed="false">
      <c r="A527" s="16" t="s">
        <v>610</v>
      </c>
      <c r="B527" s="17" t="s">
        <v>611</v>
      </c>
      <c r="C527" s="17"/>
      <c r="D527" s="18" t="n">
        <v>500</v>
      </c>
      <c r="E527" s="18" t="n">
        <v>0</v>
      </c>
      <c r="F527" s="19" t="n">
        <f aca="false">(E527/D527)*100</f>
        <v>0</v>
      </c>
      <c r="G527" s="6"/>
    </row>
    <row r="528" customFormat="false" ht="15" hidden="false" customHeight="false" outlineLevel="4" collapsed="false">
      <c r="A528" s="16" t="s">
        <v>17</v>
      </c>
      <c r="B528" s="17" t="s">
        <v>611</v>
      </c>
      <c r="C528" s="17" t="s">
        <v>18</v>
      </c>
      <c r="D528" s="18" t="n">
        <v>500</v>
      </c>
      <c r="E528" s="18" t="n">
        <v>0</v>
      </c>
      <c r="F528" s="19" t="n">
        <f aca="false">(E528/D528)*100</f>
        <v>0</v>
      </c>
      <c r="G528" s="6"/>
    </row>
    <row r="529" customFormat="false" ht="25.5" hidden="false" customHeight="false" outlineLevel="2" collapsed="false">
      <c r="A529" s="16" t="s">
        <v>612</v>
      </c>
      <c r="B529" s="17" t="s">
        <v>613</v>
      </c>
      <c r="C529" s="17"/>
      <c r="D529" s="18" t="n">
        <v>5885.876</v>
      </c>
      <c r="E529" s="18" t="n">
        <v>4921.72</v>
      </c>
      <c r="F529" s="19" t="n">
        <f aca="false">(E529/D529)*100</f>
        <v>83.6191588134035</v>
      </c>
      <c r="G529" s="6"/>
    </row>
    <row r="530" customFormat="false" ht="25.5" hidden="false" customHeight="false" outlineLevel="3" collapsed="false">
      <c r="A530" s="16" t="s">
        <v>614</v>
      </c>
      <c r="B530" s="17" t="s">
        <v>615</v>
      </c>
      <c r="C530" s="17"/>
      <c r="D530" s="18" t="n">
        <v>5885.876</v>
      </c>
      <c r="E530" s="18" t="n">
        <v>4921.72</v>
      </c>
      <c r="F530" s="19" t="n">
        <f aca="false">(E530/D530)*100</f>
        <v>83.6191588134035</v>
      </c>
      <c r="G530" s="6"/>
    </row>
    <row r="531" customFormat="false" ht="15" hidden="false" customHeight="false" outlineLevel="4" collapsed="false">
      <c r="A531" s="16" t="s">
        <v>17</v>
      </c>
      <c r="B531" s="17" t="s">
        <v>615</v>
      </c>
      <c r="C531" s="17" t="s">
        <v>18</v>
      </c>
      <c r="D531" s="18" t="n">
        <v>5885.876</v>
      </c>
      <c r="E531" s="18" t="n">
        <v>4921.72</v>
      </c>
      <c r="F531" s="19" t="n">
        <f aca="false">(E531/D531)*100</f>
        <v>83.6191588134035</v>
      </c>
      <c r="G531" s="6"/>
    </row>
    <row r="532" customFormat="false" ht="25.5" hidden="false" customHeight="false" outlineLevel="0" collapsed="false">
      <c r="A532" s="12" t="s">
        <v>616</v>
      </c>
      <c r="B532" s="13" t="s">
        <v>617</v>
      </c>
      <c r="C532" s="13"/>
      <c r="D532" s="14" t="n">
        <v>38577.20901</v>
      </c>
      <c r="E532" s="14" t="n">
        <v>7632.37257</v>
      </c>
      <c r="F532" s="15" t="n">
        <f aca="false">(E532/D532)*100</f>
        <v>19.7846675948525</v>
      </c>
      <c r="G532" s="6"/>
    </row>
    <row r="533" customFormat="false" ht="15" hidden="false" customHeight="false" outlineLevel="1" collapsed="false">
      <c r="A533" s="16" t="s">
        <v>618</v>
      </c>
      <c r="B533" s="17" t="s">
        <v>619</v>
      </c>
      <c r="C533" s="17"/>
      <c r="D533" s="18" t="n">
        <v>3209.2</v>
      </c>
      <c r="E533" s="18" t="n">
        <v>644.00138</v>
      </c>
      <c r="F533" s="19" t="n">
        <f aca="false">(E533/D533)*100</f>
        <v>20.0673494952013</v>
      </c>
      <c r="G533" s="6"/>
    </row>
    <row r="534" customFormat="false" ht="15" hidden="false" customHeight="false" outlineLevel="3" collapsed="false">
      <c r="A534" s="16" t="s">
        <v>620</v>
      </c>
      <c r="B534" s="17" t="s">
        <v>621</v>
      </c>
      <c r="C534" s="17"/>
      <c r="D534" s="18" t="n">
        <v>3209.2</v>
      </c>
      <c r="E534" s="18" t="n">
        <v>644.00138</v>
      </c>
      <c r="F534" s="19" t="n">
        <f aca="false">(E534/D534)*100</f>
        <v>20.0673494952013</v>
      </c>
      <c r="G534" s="6"/>
    </row>
    <row r="535" customFormat="false" ht="38.25" hidden="false" customHeight="false" outlineLevel="4" collapsed="false">
      <c r="A535" s="16" t="s">
        <v>53</v>
      </c>
      <c r="B535" s="17" t="s">
        <v>621</v>
      </c>
      <c r="C535" s="17" t="s">
        <v>54</v>
      </c>
      <c r="D535" s="18" t="n">
        <v>3175.83067</v>
      </c>
      <c r="E535" s="18" t="n">
        <v>644.00138</v>
      </c>
      <c r="F535" s="19" t="n">
        <f aca="false">(E535/D535)*100</f>
        <v>20.2782026788601</v>
      </c>
      <c r="G535" s="6"/>
    </row>
    <row r="536" customFormat="false" ht="15" hidden="false" customHeight="false" outlineLevel="4" collapsed="false">
      <c r="A536" s="16" t="s">
        <v>17</v>
      </c>
      <c r="B536" s="17" t="s">
        <v>621</v>
      </c>
      <c r="C536" s="17" t="s">
        <v>18</v>
      </c>
      <c r="D536" s="18" t="n">
        <v>33.36933</v>
      </c>
      <c r="E536" s="18" t="n">
        <v>0</v>
      </c>
      <c r="F536" s="19" t="n">
        <f aca="false">(E536/D536)*100</f>
        <v>0</v>
      </c>
      <c r="G536" s="6"/>
    </row>
    <row r="537" customFormat="false" ht="15" hidden="false" customHeight="false" outlineLevel="1" collapsed="false">
      <c r="A537" s="16" t="s">
        <v>622</v>
      </c>
      <c r="B537" s="17" t="s">
        <v>623</v>
      </c>
      <c r="C537" s="17"/>
      <c r="D537" s="18" t="n">
        <v>3114.91423</v>
      </c>
      <c r="E537" s="18" t="n">
        <v>563.95231</v>
      </c>
      <c r="F537" s="19" t="n">
        <f aca="false">(E537/D537)*100</f>
        <v>18.1049065354201</v>
      </c>
      <c r="G537" s="6"/>
    </row>
    <row r="538" customFormat="false" ht="25.5" hidden="false" customHeight="false" outlineLevel="3" collapsed="false">
      <c r="A538" s="16" t="s">
        <v>624</v>
      </c>
      <c r="B538" s="17" t="s">
        <v>625</v>
      </c>
      <c r="C538" s="17"/>
      <c r="D538" s="18" t="n">
        <v>3114.91423</v>
      </c>
      <c r="E538" s="18" t="n">
        <v>563.95231</v>
      </c>
      <c r="F538" s="19" t="n">
        <f aca="false">(E538/D538)*100</f>
        <v>18.1049065354201</v>
      </c>
      <c r="G538" s="6"/>
    </row>
    <row r="539" customFormat="false" ht="38.25" hidden="false" customHeight="false" outlineLevel="4" collapsed="false">
      <c r="A539" s="16" t="s">
        <v>53</v>
      </c>
      <c r="B539" s="17" t="s">
        <v>625</v>
      </c>
      <c r="C539" s="17" t="s">
        <v>54</v>
      </c>
      <c r="D539" s="18" t="n">
        <v>3114.91423</v>
      </c>
      <c r="E539" s="18" t="n">
        <v>563.95231</v>
      </c>
      <c r="F539" s="19" t="n">
        <f aca="false">(E539/D539)*100</f>
        <v>18.1049065354201</v>
      </c>
      <c r="G539" s="6"/>
    </row>
    <row r="540" customFormat="false" ht="15" hidden="false" customHeight="false" outlineLevel="1" collapsed="false">
      <c r="A540" s="16" t="s">
        <v>626</v>
      </c>
      <c r="B540" s="17" t="s">
        <v>627</v>
      </c>
      <c r="C540" s="17"/>
      <c r="D540" s="18" t="n">
        <v>32253.09478</v>
      </c>
      <c r="E540" s="18" t="n">
        <v>6424.41888</v>
      </c>
      <c r="F540" s="19" t="n">
        <f aca="false">(E540/D540)*100</f>
        <v>19.9187672495346</v>
      </c>
      <c r="G540" s="6"/>
    </row>
    <row r="541" customFormat="false" ht="15" hidden="false" customHeight="false" outlineLevel="3" collapsed="false">
      <c r="A541" s="16" t="s">
        <v>628</v>
      </c>
      <c r="B541" s="17" t="s">
        <v>629</v>
      </c>
      <c r="C541" s="17"/>
      <c r="D541" s="18" t="n">
        <v>32253.09478</v>
      </c>
      <c r="E541" s="18" t="n">
        <v>6424.41888</v>
      </c>
      <c r="F541" s="19" t="n">
        <f aca="false">(E541/D541)*100</f>
        <v>19.9187672495346</v>
      </c>
      <c r="G541" s="6"/>
    </row>
    <row r="542" customFormat="false" ht="38.25" hidden="false" customHeight="false" outlineLevel="4" collapsed="false">
      <c r="A542" s="16" t="s">
        <v>53</v>
      </c>
      <c r="B542" s="17" t="s">
        <v>629</v>
      </c>
      <c r="C542" s="17" t="s">
        <v>54</v>
      </c>
      <c r="D542" s="18" t="n">
        <v>27542.39477</v>
      </c>
      <c r="E542" s="18" t="n">
        <v>5713.59334</v>
      </c>
      <c r="F542" s="19" t="n">
        <f aca="false">(E542/D542)*100</f>
        <v>20.7447224096265</v>
      </c>
      <c r="G542" s="6"/>
    </row>
    <row r="543" customFormat="false" ht="15" hidden="false" customHeight="false" outlineLevel="4" collapsed="false">
      <c r="A543" s="16" t="s">
        <v>17</v>
      </c>
      <c r="B543" s="17" t="s">
        <v>629</v>
      </c>
      <c r="C543" s="17" t="s">
        <v>18</v>
      </c>
      <c r="D543" s="18" t="n">
        <v>4593.80001</v>
      </c>
      <c r="E543" s="18" t="n">
        <v>708.88554</v>
      </c>
      <c r="F543" s="19" t="n">
        <f aca="false">(E543/D543)*100</f>
        <v>15.4313539652763</v>
      </c>
      <c r="G543" s="6"/>
    </row>
    <row r="544" customFormat="false" ht="15" hidden="false" customHeight="false" outlineLevel="4" collapsed="false">
      <c r="A544" s="16" t="s">
        <v>41</v>
      </c>
      <c r="B544" s="17" t="s">
        <v>629</v>
      </c>
      <c r="C544" s="17" t="s">
        <v>42</v>
      </c>
      <c r="D544" s="18" t="n">
        <v>116.9</v>
      </c>
      <c r="E544" s="18" t="n">
        <v>1.94</v>
      </c>
      <c r="F544" s="19" t="n">
        <f aca="false">(E544/D544)*100</f>
        <v>1.6595380667237</v>
      </c>
      <c r="G544" s="6"/>
    </row>
    <row r="545" customFormat="false" ht="15" hidden="false" customHeight="false" outlineLevel="0" collapsed="false">
      <c r="A545" s="12" t="s">
        <v>630</v>
      </c>
      <c r="B545" s="13" t="s">
        <v>631</v>
      </c>
      <c r="C545" s="13"/>
      <c r="D545" s="14" t="n">
        <v>192027</v>
      </c>
      <c r="E545" s="14" t="n">
        <v>43830.0177</v>
      </c>
      <c r="F545" s="15" t="n">
        <f aca="false">(E545/D545)*100</f>
        <v>22.8249244637473</v>
      </c>
      <c r="G545" s="6"/>
    </row>
    <row r="546" customFormat="false" ht="15" hidden="false" customHeight="false" outlineLevel="1" collapsed="false">
      <c r="A546" s="16" t="s">
        <v>626</v>
      </c>
      <c r="B546" s="17" t="s">
        <v>632</v>
      </c>
      <c r="C546" s="17"/>
      <c r="D546" s="18" t="n">
        <v>192027</v>
      </c>
      <c r="E546" s="18" t="n">
        <v>43830.0177</v>
      </c>
      <c r="F546" s="19" t="n">
        <f aca="false">(E546/D546)*100</f>
        <v>22.8249244637473</v>
      </c>
      <c r="G546" s="6"/>
    </row>
    <row r="547" customFormat="false" ht="15" hidden="false" customHeight="false" outlineLevel="3" collapsed="false">
      <c r="A547" s="16" t="s">
        <v>633</v>
      </c>
      <c r="B547" s="17" t="s">
        <v>634</v>
      </c>
      <c r="C547" s="17"/>
      <c r="D547" s="18" t="n">
        <v>192027</v>
      </c>
      <c r="E547" s="18" t="n">
        <v>43830.0177</v>
      </c>
      <c r="F547" s="19" t="n">
        <f aca="false">(E547/D547)*100</f>
        <v>22.8249244637473</v>
      </c>
      <c r="G547" s="6"/>
    </row>
    <row r="548" customFormat="false" ht="38.25" hidden="false" customHeight="false" outlineLevel="4" collapsed="false">
      <c r="A548" s="16" t="s">
        <v>53</v>
      </c>
      <c r="B548" s="17" t="s">
        <v>634</v>
      </c>
      <c r="C548" s="17" t="s">
        <v>54</v>
      </c>
      <c r="D548" s="18" t="n">
        <v>171953.9</v>
      </c>
      <c r="E548" s="18" t="n">
        <v>39239.92436</v>
      </c>
      <c r="F548" s="19" t="n">
        <f aca="false">(E548/D548)*100</f>
        <v>22.8200258092431</v>
      </c>
      <c r="G548" s="6"/>
    </row>
    <row r="549" customFormat="false" ht="15" hidden="false" customHeight="false" outlineLevel="4" collapsed="false">
      <c r="A549" s="16" t="s">
        <v>17</v>
      </c>
      <c r="B549" s="17" t="s">
        <v>634</v>
      </c>
      <c r="C549" s="17" t="s">
        <v>18</v>
      </c>
      <c r="D549" s="18" t="n">
        <v>19649.03755</v>
      </c>
      <c r="E549" s="18" t="n">
        <v>4489.85274</v>
      </c>
      <c r="F549" s="19" t="n">
        <f aca="false">(E549/D549)*100</f>
        <v>22.850242555519</v>
      </c>
      <c r="G549" s="6"/>
    </row>
    <row r="550" customFormat="false" ht="15" hidden="false" customHeight="false" outlineLevel="4" collapsed="false">
      <c r="A550" s="16" t="s">
        <v>41</v>
      </c>
      <c r="B550" s="17" t="s">
        <v>634</v>
      </c>
      <c r="C550" s="17" t="s">
        <v>42</v>
      </c>
      <c r="D550" s="18" t="n">
        <v>424.13</v>
      </c>
      <c r="E550" s="18" t="n">
        <v>100.2406</v>
      </c>
      <c r="F550" s="19" t="n">
        <f aca="false">(E550/D550)*100</f>
        <v>23.6344045457761</v>
      </c>
      <c r="G550" s="6"/>
    </row>
    <row r="551" customFormat="false" ht="25.5" hidden="false" customHeight="false" outlineLevel="0" collapsed="false">
      <c r="A551" s="12" t="s">
        <v>635</v>
      </c>
      <c r="B551" s="13" t="s">
        <v>636</v>
      </c>
      <c r="C551" s="13"/>
      <c r="D551" s="14" t="n">
        <v>33208.3</v>
      </c>
      <c r="E551" s="14" t="n">
        <v>7191.26258</v>
      </c>
      <c r="F551" s="15" t="n">
        <f aca="false">(E551/D551)*100</f>
        <v>21.6550157039053</v>
      </c>
      <c r="G551" s="6"/>
    </row>
    <row r="552" customFormat="false" ht="15" hidden="false" customHeight="false" outlineLevel="1" collapsed="false">
      <c r="A552" s="16" t="s">
        <v>626</v>
      </c>
      <c r="B552" s="17" t="s">
        <v>637</v>
      </c>
      <c r="C552" s="17"/>
      <c r="D552" s="18" t="n">
        <v>33208.3</v>
      </c>
      <c r="E552" s="18" t="n">
        <v>7191.26258</v>
      </c>
      <c r="F552" s="19" t="n">
        <f aca="false">(E552/D552)*100</f>
        <v>21.6550157039053</v>
      </c>
      <c r="G552" s="6"/>
    </row>
    <row r="553" customFormat="false" ht="15" hidden="false" customHeight="false" outlineLevel="3" collapsed="false">
      <c r="A553" s="16" t="s">
        <v>633</v>
      </c>
      <c r="B553" s="17" t="s">
        <v>638</v>
      </c>
      <c r="C553" s="17"/>
      <c r="D553" s="18" t="n">
        <v>33208.3</v>
      </c>
      <c r="E553" s="18" t="n">
        <v>7191.26258</v>
      </c>
      <c r="F553" s="19" t="n">
        <f aca="false">(E553/D553)*100</f>
        <v>21.6550157039053</v>
      </c>
      <c r="G553" s="6"/>
    </row>
    <row r="554" customFormat="false" ht="38.25" hidden="false" customHeight="false" outlineLevel="4" collapsed="false">
      <c r="A554" s="16" t="s">
        <v>53</v>
      </c>
      <c r="B554" s="17" t="s">
        <v>638</v>
      </c>
      <c r="C554" s="17" t="s">
        <v>54</v>
      </c>
      <c r="D554" s="18" t="n">
        <v>30491.26815</v>
      </c>
      <c r="E554" s="18" t="n">
        <v>6817.64983</v>
      </c>
      <c r="F554" s="19" t="n">
        <f aca="false">(E554/D554)*100</f>
        <v>22.3593515247086</v>
      </c>
      <c r="G554" s="6"/>
    </row>
    <row r="555" customFormat="false" ht="15" hidden="false" customHeight="false" outlineLevel="4" collapsed="false">
      <c r="A555" s="16" t="s">
        <v>17</v>
      </c>
      <c r="B555" s="17" t="s">
        <v>638</v>
      </c>
      <c r="C555" s="17" t="s">
        <v>18</v>
      </c>
      <c r="D555" s="18" t="n">
        <v>2695.78134</v>
      </c>
      <c r="E555" s="18" t="n">
        <v>373.61275</v>
      </c>
      <c r="F555" s="19" t="n">
        <f aca="false">(E555/D555)*100</f>
        <v>13.8591637406319</v>
      </c>
      <c r="G555" s="6"/>
    </row>
    <row r="556" customFormat="false" ht="15" hidden="false" customHeight="false" outlineLevel="4" collapsed="false">
      <c r="A556" s="16" t="s">
        <v>41</v>
      </c>
      <c r="B556" s="17" t="s">
        <v>638</v>
      </c>
      <c r="C556" s="17" t="s">
        <v>42</v>
      </c>
      <c r="D556" s="18" t="n">
        <v>21.186</v>
      </c>
      <c r="E556" s="18" t="n">
        <v>0</v>
      </c>
      <c r="F556" s="19" t="n">
        <f aca="false">(E556/D556)*100</f>
        <v>0</v>
      </c>
      <c r="G556" s="6"/>
    </row>
    <row r="557" customFormat="false" ht="15" hidden="false" customHeight="false" outlineLevel="0" collapsed="false">
      <c r="A557" s="12" t="s">
        <v>639</v>
      </c>
      <c r="B557" s="13" t="s">
        <v>640</v>
      </c>
      <c r="C557" s="13"/>
      <c r="D557" s="14" t="n">
        <v>228813</v>
      </c>
      <c r="E557" s="14" t="n">
        <v>46705.86704</v>
      </c>
      <c r="F557" s="15" t="n">
        <f aca="false">(E557/D557)*100</f>
        <v>20.412243640003</v>
      </c>
      <c r="G557" s="6"/>
    </row>
    <row r="558" customFormat="false" ht="15" hidden="false" customHeight="false" outlineLevel="1" collapsed="false">
      <c r="A558" s="16" t="s">
        <v>641</v>
      </c>
      <c r="B558" s="17" t="s">
        <v>642</v>
      </c>
      <c r="C558" s="17"/>
      <c r="D558" s="18" t="n">
        <v>26060.3</v>
      </c>
      <c r="E558" s="18" t="n">
        <v>5543.78216</v>
      </c>
      <c r="F558" s="19" t="n">
        <f aca="false">(E558/D558)*100</f>
        <v>21.2729023073411</v>
      </c>
      <c r="G558" s="6"/>
    </row>
    <row r="559" customFormat="false" ht="15" hidden="false" customHeight="false" outlineLevel="3" collapsed="false">
      <c r="A559" s="16" t="s">
        <v>643</v>
      </c>
      <c r="B559" s="17" t="s">
        <v>644</v>
      </c>
      <c r="C559" s="17"/>
      <c r="D559" s="18" t="n">
        <v>26060.3</v>
      </c>
      <c r="E559" s="18" t="n">
        <v>5543.78216</v>
      </c>
      <c r="F559" s="19" t="n">
        <f aca="false">(E559/D559)*100</f>
        <v>21.2729023073411</v>
      </c>
      <c r="G559" s="6"/>
    </row>
    <row r="560" customFormat="false" ht="38.25" hidden="false" customHeight="false" outlineLevel="4" collapsed="false">
      <c r="A560" s="16" t="s">
        <v>53</v>
      </c>
      <c r="B560" s="17" t="s">
        <v>644</v>
      </c>
      <c r="C560" s="17" t="s">
        <v>54</v>
      </c>
      <c r="D560" s="18" t="n">
        <v>19812.2</v>
      </c>
      <c r="E560" s="18" t="n">
        <v>3597.89332</v>
      </c>
      <c r="F560" s="19" t="n">
        <f aca="false">(E560/D560)*100</f>
        <v>18.1599888957309</v>
      </c>
      <c r="G560" s="6"/>
    </row>
    <row r="561" customFormat="false" ht="15" hidden="false" customHeight="false" outlineLevel="4" collapsed="false">
      <c r="A561" s="16" t="s">
        <v>17</v>
      </c>
      <c r="B561" s="17" t="s">
        <v>644</v>
      </c>
      <c r="C561" s="17" t="s">
        <v>18</v>
      </c>
      <c r="D561" s="18" t="n">
        <v>6065</v>
      </c>
      <c r="E561" s="18" t="n">
        <v>1945.86866</v>
      </c>
      <c r="F561" s="19" t="n">
        <f aca="false">(E561/D561)*100</f>
        <v>32.0835723000824</v>
      </c>
      <c r="G561" s="6"/>
    </row>
    <row r="562" customFormat="false" ht="15" hidden="false" customHeight="false" outlineLevel="4" collapsed="false">
      <c r="A562" s="16" t="s">
        <v>41</v>
      </c>
      <c r="B562" s="17" t="s">
        <v>644</v>
      </c>
      <c r="C562" s="17" t="s">
        <v>42</v>
      </c>
      <c r="D562" s="18" t="n">
        <v>183.1</v>
      </c>
      <c r="E562" s="18" t="n">
        <v>0.02018</v>
      </c>
      <c r="F562" s="19" t="n">
        <f aca="false">(E562/D562)*100</f>
        <v>0.0110212998361551</v>
      </c>
      <c r="G562" s="6"/>
    </row>
    <row r="563" customFormat="false" ht="15" hidden="false" customHeight="false" outlineLevel="1" collapsed="false">
      <c r="A563" s="16" t="s">
        <v>645</v>
      </c>
      <c r="B563" s="17" t="s">
        <v>646</v>
      </c>
      <c r="C563" s="17"/>
      <c r="D563" s="18" t="n">
        <v>66516.9</v>
      </c>
      <c r="E563" s="18" t="n">
        <v>19546.88389</v>
      </c>
      <c r="F563" s="19" t="n">
        <f aca="false">(E563/D563)*100</f>
        <v>29.3863422528711</v>
      </c>
      <c r="G563" s="6"/>
    </row>
    <row r="564" customFormat="false" ht="15" hidden="false" customHeight="false" outlineLevel="3" collapsed="false">
      <c r="A564" s="16" t="s">
        <v>643</v>
      </c>
      <c r="B564" s="17" t="s">
        <v>647</v>
      </c>
      <c r="C564" s="17"/>
      <c r="D564" s="18" t="n">
        <v>66516.9</v>
      </c>
      <c r="E564" s="18" t="n">
        <v>19546.88389</v>
      </c>
      <c r="F564" s="19" t="n">
        <f aca="false">(E564/D564)*100</f>
        <v>29.3863422528711</v>
      </c>
      <c r="G564" s="6"/>
    </row>
    <row r="565" customFormat="false" ht="38.25" hidden="false" customHeight="false" outlineLevel="4" collapsed="false">
      <c r="A565" s="16" t="s">
        <v>53</v>
      </c>
      <c r="B565" s="17" t="s">
        <v>647</v>
      </c>
      <c r="C565" s="17" t="s">
        <v>54</v>
      </c>
      <c r="D565" s="18" t="n">
        <v>61780</v>
      </c>
      <c r="E565" s="18" t="n">
        <v>18648.17636</v>
      </c>
      <c r="F565" s="19" t="n">
        <f aca="false">(E565/D565)*100</f>
        <v>30.1848112010359</v>
      </c>
      <c r="G565" s="6"/>
    </row>
    <row r="566" customFormat="false" ht="15" hidden="false" customHeight="false" outlineLevel="4" collapsed="false">
      <c r="A566" s="16" t="s">
        <v>17</v>
      </c>
      <c r="B566" s="17" t="s">
        <v>647</v>
      </c>
      <c r="C566" s="17" t="s">
        <v>18</v>
      </c>
      <c r="D566" s="18" t="n">
        <v>4725.6</v>
      </c>
      <c r="E566" s="18" t="n">
        <v>897.65453</v>
      </c>
      <c r="F566" s="19" t="n">
        <f aca="false">(E566/D566)*100</f>
        <v>18.9955673353648</v>
      </c>
      <c r="G566" s="6"/>
    </row>
    <row r="567" customFormat="false" ht="15" hidden="false" customHeight="false" outlineLevel="4" collapsed="false">
      <c r="A567" s="16" t="s">
        <v>41</v>
      </c>
      <c r="B567" s="17" t="s">
        <v>647</v>
      </c>
      <c r="C567" s="17" t="s">
        <v>42</v>
      </c>
      <c r="D567" s="18" t="n">
        <v>11.3</v>
      </c>
      <c r="E567" s="18" t="n">
        <v>1.053</v>
      </c>
      <c r="F567" s="19" t="n">
        <f aca="false">(E567/D567)*100</f>
        <v>9.31858407079646</v>
      </c>
      <c r="G567" s="6"/>
    </row>
    <row r="568" customFormat="false" ht="15" hidden="false" customHeight="false" outlineLevel="1" collapsed="false">
      <c r="A568" s="16" t="s">
        <v>648</v>
      </c>
      <c r="B568" s="17" t="s">
        <v>649</v>
      </c>
      <c r="C568" s="17"/>
      <c r="D568" s="18" t="n">
        <v>19942.14262</v>
      </c>
      <c r="E568" s="18" t="n">
        <v>3546.85449</v>
      </c>
      <c r="F568" s="19" t="n">
        <f aca="false">(E568/D568)*100</f>
        <v>17.7857242202393</v>
      </c>
      <c r="G568" s="6"/>
    </row>
    <row r="569" customFormat="false" ht="15" hidden="false" customHeight="false" outlineLevel="3" collapsed="false">
      <c r="A569" s="16" t="s">
        <v>643</v>
      </c>
      <c r="B569" s="17" t="s">
        <v>650</v>
      </c>
      <c r="C569" s="17"/>
      <c r="D569" s="18" t="n">
        <v>19942.14262</v>
      </c>
      <c r="E569" s="18" t="n">
        <v>3546.85449</v>
      </c>
      <c r="F569" s="19" t="n">
        <f aca="false">(E569/D569)*100</f>
        <v>17.7857242202393</v>
      </c>
      <c r="G569" s="6"/>
    </row>
    <row r="570" customFormat="false" ht="38.25" hidden="false" customHeight="false" outlineLevel="4" collapsed="false">
      <c r="A570" s="16" t="s">
        <v>53</v>
      </c>
      <c r="B570" s="17" t="s">
        <v>650</v>
      </c>
      <c r="C570" s="17" t="s">
        <v>54</v>
      </c>
      <c r="D570" s="18" t="n">
        <v>19100.3349</v>
      </c>
      <c r="E570" s="18" t="n">
        <v>3365.19021</v>
      </c>
      <c r="F570" s="19" t="n">
        <f aca="false">(E570/D570)*100</f>
        <v>17.6184879878729</v>
      </c>
      <c r="G570" s="6"/>
    </row>
    <row r="571" customFormat="false" ht="15" hidden="false" customHeight="false" outlineLevel="4" collapsed="false">
      <c r="A571" s="16" t="s">
        <v>17</v>
      </c>
      <c r="B571" s="17" t="s">
        <v>650</v>
      </c>
      <c r="C571" s="17" t="s">
        <v>18</v>
      </c>
      <c r="D571" s="18" t="n">
        <v>796.33972</v>
      </c>
      <c r="E571" s="18" t="n">
        <v>166.72928</v>
      </c>
      <c r="F571" s="19" t="n">
        <f aca="false">(E571/D571)*100</f>
        <v>20.9369538919897</v>
      </c>
      <c r="G571" s="6"/>
    </row>
    <row r="572" customFormat="false" ht="15" hidden="false" customHeight="false" outlineLevel="4" collapsed="false">
      <c r="A572" s="16" t="s">
        <v>41</v>
      </c>
      <c r="B572" s="17" t="s">
        <v>650</v>
      </c>
      <c r="C572" s="17" t="s">
        <v>42</v>
      </c>
      <c r="D572" s="18" t="n">
        <v>45.468</v>
      </c>
      <c r="E572" s="18" t="n">
        <v>14.935</v>
      </c>
      <c r="F572" s="19" t="n">
        <f aca="false">(E572/D572)*100</f>
        <v>32.847277205947</v>
      </c>
      <c r="G572" s="6"/>
    </row>
    <row r="573" customFormat="false" ht="15" hidden="false" customHeight="false" outlineLevel="1" collapsed="false">
      <c r="A573" s="16" t="s">
        <v>651</v>
      </c>
      <c r="B573" s="17" t="s">
        <v>652</v>
      </c>
      <c r="C573" s="17"/>
      <c r="D573" s="18" t="n">
        <v>417.958</v>
      </c>
      <c r="E573" s="18" t="n">
        <v>320.371</v>
      </c>
      <c r="F573" s="19" t="n">
        <f aca="false">(E573/D573)*100</f>
        <v>76.6514817278291</v>
      </c>
      <c r="G573" s="6"/>
    </row>
    <row r="574" customFormat="false" ht="15" hidden="false" customHeight="false" outlineLevel="3" collapsed="false">
      <c r="A574" s="16" t="s">
        <v>643</v>
      </c>
      <c r="B574" s="17" t="s">
        <v>653</v>
      </c>
      <c r="C574" s="17"/>
      <c r="D574" s="18" t="n">
        <v>417.958</v>
      </c>
      <c r="E574" s="18" t="n">
        <v>320.371</v>
      </c>
      <c r="F574" s="19" t="n">
        <f aca="false">(E574/D574)*100</f>
        <v>76.6514817278291</v>
      </c>
      <c r="G574" s="6"/>
    </row>
    <row r="575" customFormat="false" ht="15" hidden="false" customHeight="false" outlineLevel="4" collapsed="false">
      <c r="A575" s="16" t="s">
        <v>17</v>
      </c>
      <c r="B575" s="17" t="s">
        <v>653</v>
      </c>
      <c r="C575" s="17" t="s">
        <v>18</v>
      </c>
      <c r="D575" s="18" t="n">
        <v>6</v>
      </c>
      <c r="E575" s="18" t="n">
        <v>0</v>
      </c>
      <c r="F575" s="19" t="n">
        <f aca="false">(E575/D575)*100</f>
        <v>0</v>
      </c>
      <c r="G575" s="6"/>
    </row>
    <row r="576" customFormat="false" ht="15" hidden="false" customHeight="false" outlineLevel="4" collapsed="false">
      <c r="A576" s="16" t="s">
        <v>41</v>
      </c>
      <c r="B576" s="17" t="s">
        <v>653</v>
      </c>
      <c r="C576" s="17" t="s">
        <v>42</v>
      </c>
      <c r="D576" s="18" t="n">
        <v>411.958</v>
      </c>
      <c r="E576" s="18" t="n">
        <v>320.371</v>
      </c>
      <c r="F576" s="19" t="n">
        <f aca="false">(E576/D576)*100</f>
        <v>77.7678792498264</v>
      </c>
      <c r="G576" s="6"/>
    </row>
    <row r="577" customFormat="false" ht="15" hidden="false" customHeight="false" outlineLevel="1" collapsed="false">
      <c r="A577" s="16" t="s">
        <v>654</v>
      </c>
      <c r="B577" s="17" t="s">
        <v>655</v>
      </c>
      <c r="C577" s="17"/>
      <c r="D577" s="18" t="n">
        <v>81465.75061</v>
      </c>
      <c r="E577" s="18" t="n">
        <v>12739.95766</v>
      </c>
      <c r="F577" s="19" t="n">
        <f aca="false">(E577/D577)*100</f>
        <v>15.6384217473056</v>
      </c>
      <c r="G577" s="6"/>
    </row>
    <row r="578" customFormat="false" ht="15" hidden="false" customHeight="false" outlineLevel="3" collapsed="false">
      <c r="A578" s="16" t="s">
        <v>643</v>
      </c>
      <c r="B578" s="17" t="s">
        <v>656</v>
      </c>
      <c r="C578" s="17"/>
      <c r="D578" s="18" t="n">
        <v>81465.75061</v>
      </c>
      <c r="E578" s="18" t="n">
        <v>12739.95766</v>
      </c>
      <c r="F578" s="19" t="n">
        <f aca="false">(E578/D578)*100</f>
        <v>15.6384217473056</v>
      </c>
      <c r="G578" s="6"/>
    </row>
    <row r="579" customFormat="false" ht="38.25" hidden="false" customHeight="false" outlineLevel="4" collapsed="false">
      <c r="A579" s="16" t="s">
        <v>53</v>
      </c>
      <c r="B579" s="17" t="s">
        <v>656</v>
      </c>
      <c r="C579" s="17" t="s">
        <v>54</v>
      </c>
      <c r="D579" s="18" t="n">
        <v>58264.10061</v>
      </c>
      <c r="E579" s="18" t="n">
        <v>9176.37628</v>
      </c>
      <c r="F579" s="19" t="n">
        <f aca="false">(E579/D579)*100</f>
        <v>15.7496231537556</v>
      </c>
      <c r="G579" s="6"/>
    </row>
    <row r="580" customFormat="false" ht="15" hidden="false" customHeight="false" outlineLevel="4" collapsed="false">
      <c r="A580" s="16" t="s">
        <v>17</v>
      </c>
      <c r="B580" s="17" t="s">
        <v>656</v>
      </c>
      <c r="C580" s="17" t="s">
        <v>18</v>
      </c>
      <c r="D580" s="18" t="n">
        <v>22798.55</v>
      </c>
      <c r="E580" s="18" t="n">
        <v>3461.24876</v>
      </c>
      <c r="F580" s="19" t="n">
        <f aca="false">(E580/D580)*100</f>
        <v>15.1818811284051</v>
      </c>
      <c r="G580" s="6"/>
    </row>
    <row r="581" customFormat="false" ht="15" hidden="false" customHeight="false" outlineLevel="4" collapsed="false">
      <c r="A581" s="16" t="s">
        <v>41</v>
      </c>
      <c r="B581" s="17" t="s">
        <v>656</v>
      </c>
      <c r="C581" s="17" t="s">
        <v>42</v>
      </c>
      <c r="D581" s="18" t="n">
        <v>403.1</v>
      </c>
      <c r="E581" s="18" t="n">
        <v>102.33262</v>
      </c>
      <c r="F581" s="19" t="n">
        <f aca="false">(E581/D581)*100</f>
        <v>25.3864103200199</v>
      </c>
      <c r="G581" s="6"/>
    </row>
    <row r="582" customFormat="false" ht="15" hidden="false" customHeight="false" outlineLevel="1" collapsed="false">
      <c r="A582" s="16" t="s">
        <v>657</v>
      </c>
      <c r="B582" s="17" t="s">
        <v>658</v>
      </c>
      <c r="C582" s="17"/>
      <c r="D582" s="18" t="n">
        <v>34409.888</v>
      </c>
      <c r="E582" s="18" t="n">
        <v>5008.01784</v>
      </c>
      <c r="F582" s="19" t="n">
        <f aca="false">(E582/D582)*100</f>
        <v>14.5540079642224</v>
      </c>
      <c r="G582" s="6"/>
    </row>
    <row r="583" customFormat="false" ht="15" hidden="false" customHeight="false" outlineLevel="3" collapsed="false">
      <c r="A583" s="16" t="s">
        <v>643</v>
      </c>
      <c r="B583" s="17" t="s">
        <v>659</v>
      </c>
      <c r="C583" s="17"/>
      <c r="D583" s="18" t="n">
        <v>34409.888</v>
      </c>
      <c r="E583" s="18" t="n">
        <v>5008.01784</v>
      </c>
      <c r="F583" s="19" t="n">
        <f aca="false">(E583/D583)*100</f>
        <v>14.5540079642224</v>
      </c>
      <c r="G583" s="6"/>
    </row>
    <row r="584" customFormat="false" ht="38.25" hidden="false" customHeight="false" outlineLevel="4" collapsed="false">
      <c r="A584" s="16" t="s">
        <v>53</v>
      </c>
      <c r="B584" s="17" t="s">
        <v>659</v>
      </c>
      <c r="C584" s="17" t="s">
        <v>54</v>
      </c>
      <c r="D584" s="18" t="n">
        <v>32338.588</v>
      </c>
      <c r="E584" s="18" t="n">
        <v>4938.75451</v>
      </c>
      <c r="F584" s="19" t="n">
        <f aca="false">(E584/D584)*100</f>
        <v>15.2720165456822</v>
      </c>
      <c r="G584" s="6"/>
    </row>
    <row r="585" customFormat="false" ht="15" hidden="false" customHeight="false" outlineLevel="4" collapsed="false">
      <c r="A585" s="16" t="s">
        <v>17</v>
      </c>
      <c r="B585" s="17" t="s">
        <v>659</v>
      </c>
      <c r="C585" s="17" t="s">
        <v>18</v>
      </c>
      <c r="D585" s="18" t="n">
        <v>1471.3</v>
      </c>
      <c r="E585" s="18" t="n">
        <v>69.26333</v>
      </c>
      <c r="F585" s="19" t="n">
        <f aca="false">(E585/D585)*100</f>
        <v>4.70762794807313</v>
      </c>
      <c r="G585" s="6"/>
    </row>
    <row r="586" customFormat="false" ht="15" hidden="false" customHeight="false" outlineLevel="4" collapsed="false">
      <c r="A586" s="16" t="s">
        <v>41</v>
      </c>
      <c r="B586" s="17" t="s">
        <v>659</v>
      </c>
      <c r="C586" s="17" t="s">
        <v>42</v>
      </c>
      <c r="D586" s="18" t="n">
        <v>600</v>
      </c>
      <c r="E586" s="18" t="n">
        <v>0</v>
      </c>
      <c r="F586" s="19" t="n">
        <f aca="false">(E586/D586)*100</f>
        <v>0</v>
      </c>
      <c r="G586" s="6"/>
    </row>
    <row r="587" customFormat="false" ht="23.25" hidden="false" customHeight="true" outlineLevel="0" collapsed="false">
      <c r="A587" s="12" t="s">
        <v>660</v>
      </c>
      <c r="B587" s="13" t="s">
        <v>661</v>
      </c>
      <c r="C587" s="13"/>
      <c r="D587" s="14" t="n">
        <v>202755.4</v>
      </c>
      <c r="E587" s="14" t="n">
        <v>19336.10354</v>
      </c>
      <c r="F587" s="15" t="n">
        <f aca="false">(E587/D587)*100</f>
        <v>9.53666513444278</v>
      </c>
      <c r="G587" s="6"/>
    </row>
    <row r="588" customFormat="false" ht="38.25" hidden="false" customHeight="false" outlineLevel="1" collapsed="false">
      <c r="A588" s="16" t="s">
        <v>662</v>
      </c>
      <c r="B588" s="17" t="s">
        <v>663</v>
      </c>
      <c r="C588" s="17"/>
      <c r="D588" s="18" t="n">
        <v>1932.6</v>
      </c>
      <c r="E588" s="18" t="n">
        <v>244.51026</v>
      </c>
      <c r="F588" s="19" t="n">
        <f aca="false">(E588/D588)*100</f>
        <v>12.6518814032909</v>
      </c>
      <c r="G588" s="6"/>
    </row>
    <row r="589" customFormat="false" ht="15" hidden="false" customHeight="false" outlineLevel="3" collapsed="false">
      <c r="A589" s="16" t="s">
        <v>664</v>
      </c>
      <c r="B589" s="17" t="s">
        <v>665</v>
      </c>
      <c r="C589" s="17"/>
      <c r="D589" s="18" t="n">
        <v>1932.6</v>
      </c>
      <c r="E589" s="18" t="n">
        <v>244.51026</v>
      </c>
      <c r="F589" s="19" t="n">
        <f aca="false">(E589/D589)*100</f>
        <v>12.6518814032909</v>
      </c>
      <c r="G589" s="6"/>
    </row>
    <row r="590" customFormat="false" ht="15" hidden="false" customHeight="false" outlineLevel="4" collapsed="false">
      <c r="A590" s="16" t="s">
        <v>17</v>
      </c>
      <c r="B590" s="17" t="s">
        <v>665</v>
      </c>
      <c r="C590" s="17" t="s">
        <v>18</v>
      </c>
      <c r="D590" s="18" t="n">
        <v>12.6</v>
      </c>
      <c r="E590" s="18" t="n">
        <v>1.63936</v>
      </c>
      <c r="F590" s="19" t="n">
        <f aca="false">(E590/D590)*100</f>
        <v>13.0107936507937</v>
      </c>
      <c r="G590" s="6"/>
    </row>
    <row r="591" customFormat="false" ht="15" hidden="false" customHeight="false" outlineLevel="4" collapsed="false">
      <c r="A591" s="16" t="s">
        <v>83</v>
      </c>
      <c r="B591" s="17" t="s">
        <v>665</v>
      </c>
      <c r="C591" s="17" t="s">
        <v>84</v>
      </c>
      <c r="D591" s="18" t="n">
        <v>1920</v>
      </c>
      <c r="E591" s="18" t="n">
        <v>242.8709</v>
      </c>
      <c r="F591" s="19" t="n">
        <f aca="false">(E591/D591)*100</f>
        <v>12.6495260416667</v>
      </c>
      <c r="G591" s="6"/>
    </row>
    <row r="592" customFormat="false" ht="15" hidden="false" customHeight="false" outlineLevel="1" collapsed="false">
      <c r="A592" s="16" t="s">
        <v>666</v>
      </c>
      <c r="B592" s="17" t="s">
        <v>667</v>
      </c>
      <c r="C592" s="17"/>
      <c r="D592" s="18" t="n">
        <v>60609.1</v>
      </c>
      <c r="E592" s="18" t="n">
        <v>4324.6121</v>
      </c>
      <c r="F592" s="19" t="n">
        <f aca="false">(E592/D592)*100</f>
        <v>7.13525213210558</v>
      </c>
      <c r="G592" s="6"/>
    </row>
    <row r="593" customFormat="false" ht="15" hidden="false" customHeight="false" outlineLevel="3" collapsed="false">
      <c r="A593" s="16" t="s">
        <v>664</v>
      </c>
      <c r="B593" s="17" t="s">
        <v>668</v>
      </c>
      <c r="C593" s="17"/>
      <c r="D593" s="18" t="n">
        <v>60609.1</v>
      </c>
      <c r="E593" s="18" t="n">
        <v>4324.6121</v>
      </c>
      <c r="F593" s="19" t="n">
        <f aca="false">(E593/D593)*100</f>
        <v>7.13525213210558</v>
      </c>
      <c r="G593" s="6"/>
    </row>
    <row r="594" customFormat="false" ht="38.25" hidden="false" customHeight="false" outlineLevel="4" collapsed="false">
      <c r="A594" s="16" t="s">
        <v>53</v>
      </c>
      <c r="B594" s="17" t="s">
        <v>668</v>
      </c>
      <c r="C594" s="17" t="s">
        <v>54</v>
      </c>
      <c r="D594" s="18" t="n">
        <v>225.3</v>
      </c>
      <c r="E594" s="18" t="n">
        <v>34.60458</v>
      </c>
      <c r="F594" s="19" t="n">
        <f aca="false">(E594/D594)*100</f>
        <v>15.3593342210386</v>
      </c>
      <c r="G594" s="6"/>
    </row>
    <row r="595" customFormat="false" ht="15" hidden="false" customHeight="false" outlineLevel="4" collapsed="false">
      <c r="A595" s="16" t="s">
        <v>17</v>
      </c>
      <c r="B595" s="17" t="s">
        <v>668</v>
      </c>
      <c r="C595" s="17" t="s">
        <v>18</v>
      </c>
      <c r="D595" s="18" t="n">
        <v>10091.91425</v>
      </c>
      <c r="E595" s="18" t="n">
        <v>1585.35648</v>
      </c>
      <c r="F595" s="19" t="n">
        <f aca="false">(E595/D595)*100</f>
        <v>15.7091750952997</v>
      </c>
      <c r="G595" s="6"/>
    </row>
    <row r="596" customFormat="false" ht="15" hidden="false" customHeight="false" outlineLevel="4" collapsed="false">
      <c r="A596" s="16" t="s">
        <v>83</v>
      </c>
      <c r="B596" s="17" t="s">
        <v>668</v>
      </c>
      <c r="C596" s="17" t="s">
        <v>84</v>
      </c>
      <c r="D596" s="18" t="n">
        <v>4875.22671</v>
      </c>
      <c r="E596" s="18" t="n">
        <v>549.59046</v>
      </c>
      <c r="F596" s="19" t="n">
        <f aca="false">(E596/D596)*100</f>
        <v>11.2731262091399</v>
      </c>
      <c r="G596" s="6"/>
    </row>
    <row r="597" customFormat="false" ht="15" hidden="false" customHeight="false" outlineLevel="4" collapsed="false">
      <c r="A597" s="16" t="s">
        <v>41</v>
      </c>
      <c r="B597" s="17" t="s">
        <v>668</v>
      </c>
      <c r="C597" s="17" t="s">
        <v>42</v>
      </c>
      <c r="D597" s="18" t="n">
        <v>45416.7</v>
      </c>
      <c r="E597" s="18" t="n">
        <v>2155.06058</v>
      </c>
      <c r="F597" s="19" t="n">
        <f aca="false">(E597/D597)*100</f>
        <v>4.74508403296585</v>
      </c>
      <c r="G597" s="6"/>
    </row>
    <row r="598" customFormat="false" ht="15" hidden="false" customHeight="false" outlineLevel="1" collapsed="false">
      <c r="A598" s="16" t="s">
        <v>669</v>
      </c>
      <c r="B598" s="17" t="s">
        <v>670</v>
      </c>
      <c r="C598" s="17"/>
      <c r="D598" s="18" t="n">
        <v>49872</v>
      </c>
      <c r="E598" s="18" t="n">
        <v>5010.08905</v>
      </c>
      <c r="F598" s="19" t="n">
        <f aca="false">(E598/D598)*100</f>
        <v>10.0458955927174</v>
      </c>
      <c r="G598" s="6"/>
    </row>
    <row r="599" customFormat="false" ht="15" hidden="false" customHeight="false" outlineLevel="3" collapsed="false">
      <c r="A599" s="16" t="s">
        <v>671</v>
      </c>
      <c r="B599" s="17" t="s">
        <v>672</v>
      </c>
      <c r="C599" s="17"/>
      <c r="D599" s="18" t="n">
        <v>49872</v>
      </c>
      <c r="E599" s="18" t="n">
        <v>5010.08905</v>
      </c>
      <c r="F599" s="19" t="n">
        <f aca="false">(E599/D599)*100</f>
        <v>10.0458955927174</v>
      </c>
      <c r="G599" s="6"/>
    </row>
    <row r="600" customFormat="false" ht="15" hidden="false" customHeight="false" outlineLevel="4" collapsed="false">
      <c r="A600" s="16" t="s">
        <v>17</v>
      </c>
      <c r="B600" s="17" t="s">
        <v>672</v>
      </c>
      <c r="C600" s="17" t="s">
        <v>18</v>
      </c>
      <c r="D600" s="18" t="n">
        <v>49452</v>
      </c>
      <c r="E600" s="18" t="n">
        <v>5010.08905</v>
      </c>
      <c r="F600" s="19" t="n">
        <f aca="false">(E600/D600)*100</f>
        <v>10.1312162298795</v>
      </c>
      <c r="G600" s="6"/>
    </row>
    <row r="601" customFormat="false" ht="15" hidden="false" customHeight="false" outlineLevel="4" collapsed="false">
      <c r="A601" s="16" t="s">
        <v>41</v>
      </c>
      <c r="B601" s="17" t="s">
        <v>672</v>
      </c>
      <c r="C601" s="17" t="s">
        <v>42</v>
      </c>
      <c r="D601" s="18" t="n">
        <v>420</v>
      </c>
      <c r="E601" s="18" t="n">
        <v>0</v>
      </c>
      <c r="F601" s="19" t="n">
        <f aca="false">(E601/D601)*100</f>
        <v>0</v>
      </c>
      <c r="G601" s="6"/>
    </row>
    <row r="602" customFormat="false" ht="15" hidden="false" customHeight="false" outlineLevel="1" collapsed="false">
      <c r="A602" s="16" t="s">
        <v>673</v>
      </c>
      <c r="B602" s="17" t="s">
        <v>674</v>
      </c>
      <c r="C602" s="17"/>
      <c r="D602" s="18" t="n">
        <v>9512.97494</v>
      </c>
      <c r="E602" s="18" t="n">
        <v>1124.72592</v>
      </c>
      <c r="F602" s="19" t="n">
        <f aca="false">(E602/D602)*100</f>
        <v>11.8230724572896</v>
      </c>
      <c r="G602" s="6"/>
    </row>
    <row r="603" customFormat="false" ht="15" hidden="false" customHeight="false" outlineLevel="3" collapsed="false">
      <c r="A603" s="16" t="s">
        <v>675</v>
      </c>
      <c r="B603" s="17" t="s">
        <v>676</v>
      </c>
      <c r="C603" s="17"/>
      <c r="D603" s="18" t="n">
        <v>5763.97494</v>
      </c>
      <c r="E603" s="18" t="n">
        <v>1124.72592</v>
      </c>
      <c r="F603" s="19" t="n">
        <f aca="false">(E603/D603)*100</f>
        <v>19.5130258494844</v>
      </c>
      <c r="G603" s="6"/>
    </row>
    <row r="604" customFormat="false" ht="15" hidden="false" customHeight="false" outlineLevel="4" collapsed="false">
      <c r="A604" s="16" t="s">
        <v>17</v>
      </c>
      <c r="B604" s="17" t="s">
        <v>676</v>
      </c>
      <c r="C604" s="17" t="s">
        <v>18</v>
      </c>
      <c r="D604" s="18" t="n">
        <v>5715.24902</v>
      </c>
      <c r="E604" s="18" t="n">
        <v>1076</v>
      </c>
      <c r="F604" s="19" t="n">
        <f aca="false">(E604/D604)*100</f>
        <v>18.8268262018791</v>
      </c>
      <c r="G604" s="6"/>
    </row>
    <row r="605" customFormat="false" ht="25.5" hidden="false" customHeight="false" outlineLevel="4" collapsed="false">
      <c r="A605" s="16" t="s">
        <v>39</v>
      </c>
      <c r="B605" s="17" t="s">
        <v>676</v>
      </c>
      <c r="C605" s="17" t="s">
        <v>40</v>
      </c>
      <c r="D605" s="18" t="n">
        <v>48.72592</v>
      </c>
      <c r="E605" s="18" t="n">
        <v>48.72592</v>
      </c>
      <c r="F605" s="19" t="n">
        <f aca="false">(E605/D605)*100</f>
        <v>100</v>
      </c>
      <c r="G605" s="6"/>
    </row>
    <row r="606" customFormat="false" ht="25.5" hidden="false" customHeight="false" outlineLevel="3" collapsed="false">
      <c r="A606" s="16" t="s">
        <v>677</v>
      </c>
      <c r="B606" s="17" t="s">
        <v>678</v>
      </c>
      <c r="C606" s="17"/>
      <c r="D606" s="18" t="n">
        <v>749</v>
      </c>
      <c r="E606" s="18" t="n">
        <v>0</v>
      </c>
      <c r="F606" s="19" t="n">
        <f aca="false">(E606/D606)*100</f>
        <v>0</v>
      </c>
      <c r="G606" s="6"/>
    </row>
    <row r="607" customFormat="false" ht="15" hidden="false" customHeight="false" outlineLevel="4" collapsed="false">
      <c r="A607" s="16" t="s">
        <v>41</v>
      </c>
      <c r="B607" s="17" t="s">
        <v>678</v>
      </c>
      <c r="C607" s="17" t="s">
        <v>42</v>
      </c>
      <c r="D607" s="18" t="n">
        <v>749</v>
      </c>
      <c r="E607" s="18" t="n">
        <v>0</v>
      </c>
      <c r="F607" s="19" t="n">
        <f aca="false">(E607/D607)*100</f>
        <v>0</v>
      </c>
      <c r="G607" s="6"/>
    </row>
    <row r="608" customFormat="false" ht="15" hidden="false" customHeight="false" outlineLevel="3" collapsed="false">
      <c r="A608" s="16" t="s">
        <v>679</v>
      </c>
      <c r="B608" s="17" t="s">
        <v>680</v>
      </c>
      <c r="C608" s="17"/>
      <c r="D608" s="18" t="n">
        <v>3000</v>
      </c>
      <c r="E608" s="18" t="n">
        <v>0</v>
      </c>
      <c r="F608" s="19" t="n">
        <f aca="false">(E608/D608)*100</f>
        <v>0</v>
      </c>
      <c r="G608" s="6"/>
    </row>
    <row r="609" customFormat="false" ht="15" hidden="false" customHeight="false" outlineLevel="4" collapsed="false">
      <c r="A609" s="16" t="s">
        <v>41</v>
      </c>
      <c r="B609" s="17" t="s">
        <v>680</v>
      </c>
      <c r="C609" s="17" t="s">
        <v>42</v>
      </c>
      <c r="D609" s="18" t="n">
        <v>3000</v>
      </c>
      <c r="E609" s="18" t="n">
        <v>0</v>
      </c>
      <c r="F609" s="19" t="n">
        <f aca="false">(E609/D609)*100</f>
        <v>0</v>
      </c>
      <c r="G609" s="6"/>
    </row>
    <row r="610" customFormat="false" ht="38.25" hidden="false" customHeight="false" outlineLevel="1" collapsed="false">
      <c r="A610" s="16" t="s">
        <v>681</v>
      </c>
      <c r="B610" s="17" t="s">
        <v>682</v>
      </c>
      <c r="C610" s="17"/>
      <c r="D610" s="18" t="n">
        <v>9014.7104</v>
      </c>
      <c r="E610" s="18" t="n">
        <v>1945.03896</v>
      </c>
      <c r="F610" s="19" t="n">
        <f aca="false">(E610/D610)*100</f>
        <v>21.57627781365</v>
      </c>
      <c r="G610" s="6"/>
    </row>
    <row r="611" customFormat="false" ht="15" hidden="false" customHeight="false" outlineLevel="3" collapsed="false">
      <c r="A611" s="16" t="s">
        <v>664</v>
      </c>
      <c r="B611" s="17" t="s">
        <v>683</v>
      </c>
      <c r="C611" s="17"/>
      <c r="D611" s="18" t="n">
        <v>660.3104</v>
      </c>
      <c r="E611" s="18" t="n">
        <v>75.452</v>
      </c>
      <c r="F611" s="19" t="n">
        <f aca="false">(E611/D611)*100</f>
        <v>11.4267471782968</v>
      </c>
      <c r="G611" s="6"/>
    </row>
    <row r="612" customFormat="false" ht="38.25" hidden="false" customHeight="false" outlineLevel="4" collapsed="false">
      <c r="A612" s="16" t="s">
        <v>53</v>
      </c>
      <c r="B612" s="17" t="s">
        <v>683</v>
      </c>
      <c r="C612" s="17" t="s">
        <v>54</v>
      </c>
      <c r="D612" s="18" t="n">
        <v>660.3104</v>
      </c>
      <c r="E612" s="18" t="n">
        <v>75.452</v>
      </c>
      <c r="F612" s="19" t="n">
        <f aca="false">(E612/D612)*100</f>
        <v>11.4267471782968</v>
      </c>
      <c r="G612" s="6"/>
    </row>
    <row r="613" customFormat="false" ht="15" hidden="false" customHeight="false" outlineLevel="3" collapsed="false">
      <c r="A613" s="16" t="s">
        <v>684</v>
      </c>
      <c r="B613" s="17" t="s">
        <v>685</v>
      </c>
      <c r="C613" s="17"/>
      <c r="D613" s="18" t="n">
        <v>8340</v>
      </c>
      <c r="E613" s="18" t="n">
        <v>1865.98696</v>
      </c>
      <c r="F613" s="19" t="n">
        <f aca="false">(E613/D613)*100</f>
        <v>22.3739443645084</v>
      </c>
      <c r="G613" s="6"/>
    </row>
    <row r="614" customFormat="false" ht="15" hidden="false" customHeight="false" outlineLevel="4" collapsed="false">
      <c r="A614" s="16" t="s">
        <v>83</v>
      </c>
      <c r="B614" s="17" t="s">
        <v>685</v>
      </c>
      <c r="C614" s="17" t="s">
        <v>84</v>
      </c>
      <c r="D614" s="18" t="n">
        <v>8340</v>
      </c>
      <c r="E614" s="18" t="n">
        <v>1865.98696</v>
      </c>
      <c r="F614" s="19" t="n">
        <f aca="false">(E614/D614)*100</f>
        <v>22.3739443645084</v>
      </c>
      <c r="G614" s="6"/>
    </row>
    <row r="615" customFormat="false" ht="51" hidden="false" customHeight="false" outlineLevel="3" collapsed="false">
      <c r="A615" s="16" t="s">
        <v>686</v>
      </c>
      <c r="B615" s="17" t="s">
        <v>687</v>
      </c>
      <c r="C615" s="17"/>
      <c r="D615" s="18" t="n">
        <v>14.4</v>
      </c>
      <c r="E615" s="18" t="n">
        <v>3.6</v>
      </c>
      <c r="F615" s="19" t="n">
        <f aca="false">(E615/D615)*100</f>
        <v>25</v>
      </c>
      <c r="G615" s="6"/>
    </row>
    <row r="616" customFormat="false" ht="15" hidden="false" customHeight="false" outlineLevel="4" collapsed="false">
      <c r="A616" s="16" t="s">
        <v>83</v>
      </c>
      <c r="B616" s="17" t="s">
        <v>687</v>
      </c>
      <c r="C616" s="17" t="s">
        <v>84</v>
      </c>
      <c r="D616" s="18" t="n">
        <v>14.4</v>
      </c>
      <c r="E616" s="18" t="n">
        <v>3.6</v>
      </c>
      <c r="F616" s="19" t="n">
        <f aca="false">(E616/D616)*100</f>
        <v>25</v>
      </c>
      <c r="G616" s="6"/>
    </row>
    <row r="617" customFormat="false" ht="15" hidden="false" customHeight="false" outlineLevel="1" collapsed="false">
      <c r="A617" s="16" t="s">
        <v>688</v>
      </c>
      <c r="B617" s="17" t="s">
        <v>689</v>
      </c>
      <c r="C617" s="17"/>
      <c r="D617" s="18" t="n">
        <v>13212</v>
      </c>
      <c r="E617" s="18" t="n">
        <v>896.32434</v>
      </c>
      <c r="F617" s="19" t="n">
        <f aca="false">(E617/D617)*100</f>
        <v>6.78416848319709</v>
      </c>
      <c r="G617" s="6"/>
    </row>
    <row r="618" customFormat="false" ht="15" hidden="false" customHeight="false" outlineLevel="3" collapsed="false">
      <c r="A618" s="16" t="s">
        <v>664</v>
      </c>
      <c r="B618" s="17" t="s">
        <v>690</v>
      </c>
      <c r="C618" s="17"/>
      <c r="D618" s="18" t="n">
        <v>13212</v>
      </c>
      <c r="E618" s="18" t="n">
        <v>896.32434</v>
      </c>
      <c r="F618" s="19" t="n">
        <f aca="false">(E618/D618)*100</f>
        <v>6.78416848319709</v>
      </c>
      <c r="G618" s="6"/>
    </row>
    <row r="619" customFormat="false" ht="15" hidden="false" customHeight="false" outlineLevel="4" collapsed="false">
      <c r="A619" s="16" t="s">
        <v>17</v>
      </c>
      <c r="B619" s="17" t="s">
        <v>690</v>
      </c>
      <c r="C619" s="17" t="s">
        <v>18</v>
      </c>
      <c r="D619" s="18" t="n">
        <v>13212</v>
      </c>
      <c r="E619" s="18" t="n">
        <v>896.32434</v>
      </c>
      <c r="F619" s="19" t="n">
        <f aca="false">(E619/D619)*100</f>
        <v>6.78416848319709</v>
      </c>
      <c r="G619" s="6"/>
    </row>
    <row r="620" customFormat="false" ht="51" hidden="false" customHeight="false" outlineLevel="1" collapsed="false">
      <c r="A620" s="16" t="s">
        <v>691</v>
      </c>
      <c r="B620" s="17" t="s">
        <v>692</v>
      </c>
      <c r="C620" s="17"/>
      <c r="D620" s="18" t="n">
        <v>100</v>
      </c>
      <c r="E620" s="18" t="n">
        <v>0</v>
      </c>
      <c r="F620" s="19" t="n">
        <f aca="false">(E620/D620)*100</f>
        <v>0</v>
      </c>
      <c r="G620" s="6"/>
    </row>
    <row r="621" customFormat="false" ht="15" hidden="false" customHeight="false" outlineLevel="3" collapsed="false">
      <c r="A621" s="16" t="s">
        <v>664</v>
      </c>
      <c r="B621" s="17" t="s">
        <v>693</v>
      </c>
      <c r="C621" s="17"/>
      <c r="D621" s="18" t="n">
        <v>100</v>
      </c>
      <c r="E621" s="18" t="n">
        <v>0</v>
      </c>
      <c r="F621" s="19" t="n">
        <f aca="false">(E621/D621)*100</f>
        <v>0</v>
      </c>
      <c r="G621" s="6"/>
    </row>
    <row r="622" customFormat="false" ht="15" hidden="false" customHeight="false" outlineLevel="4" collapsed="false">
      <c r="A622" s="16" t="s">
        <v>17</v>
      </c>
      <c r="B622" s="17" t="s">
        <v>693</v>
      </c>
      <c r="C622" s="17" t="s">
        <v>18</v>
      </c>
      <c r="D622" s="18" t="n">
        <v>100</v>
      </c>
      <c r="E622" s="18" t="n">
        <v>0</v>
      </c>
      <c r="F622" s="19" t="n">
        <f aca="false">(E622/D622)*100</f>
        <v>0</v>
      </c>
      <c r="G622" s="6"/>
    </row>
    <row r="623" customFormat="false" ht="15" hidden="false" customHeight="false" outlineLevel="1" collapsed="false">
      <c r="A623" s="16" t="s">
        <v>694</v>
      </c>
      <c r="B623" s="17" t="s">
        <v>695</v>
      </c>
      <c r="C623" s="17"/>
      <c r="D623" s="18" t="n">
        <v>49318.1</v>
      </c>
      <c r="E623" s="18" t="n">
        <v>3959.74002</v>
      </c>
      <c r="F623" s="19" t="n">
        <f aca="false">(E623/D623)*100</f>
        <v>8.0289792591361</v>
      </c>
      <c r="G623" s="6"/>
    </row>
    <row r="624" customFormat="false" ht="25.5" hidden="false" customHeight="false" outlineLevel="3" collapsed="false">
      <c r="A624" s="16" t="s">
        <v>696</v>
      </c>
      <c r="B624" s="17" t="s">
        <v>697</v>
      </c>
      <c r="C624" s="17"/>
      <c r="D624" s="18" t="n">
        <v>49318.1</v>
      </c>
      <c r="E624" s="18" t="n">
        <v>3959.74002</v>
      </c>
      <c r="F624" s="19" t="n">
        <f aca="false">(E624/D624)*100</f>
        <v>8.0289792591361</v>
      </c>
      <c r="G624" s="6"/>
    </row>
    <row r="625" customFormat="false" ht="15" hidden="false" customHeight="false" outlineLevel="4" collapsed="false">
      <c r="A625" s="16" t="s">
        <v>698</v>
      </c>
      <c r="B625" s="17" t="s">
        <v>697</v>
      </c>
      <c r="C625" s="17" t="s">
        <v>699</v>
      </c>
      <c r="D625" s="18" t="n">
        <v>49318.1</v>
      </c>
      <c r="E625" s="18" t="n">
        <v>3959.74002</v>
      </c>
      <c r="F625" s="19" t="n">
        <f aca="false">(E625/D625)*100</f>
        <v>8.0289792591361</v>
      </c>
      <c r="G625" s="6"/>
    </row>
    <row r="626" customFormat="false" ht="15" hidden="false" customHeight="false" outlineLevel="1" collapsed="false">
      <c r="A626" s="16" t="s">
        <v>700</v>
      </c>
      <c r="B626" s="17" t="s">
        <v>701</v>
      </c>
      <c r="C626" s="17"/>
      <c r="D626" s="18" t="n">
        <v>6989.29078</v>
      </c>
      <c r="E626" s="18" t="n">
        <v>1498.00213</v>
      </c>
      <c r="F626" s="19" t="n">
        <f aca="false">(E626/D626)*100</f>
        <v>21.4328202553335</v>
      </c>
      <c r="G626" s="6"/>
    </row>
    <row r="627" customFormat="false" ht="15" hidden="false" customHeight="false" outlineLevel="3" collapsed="false">
      <c r="A627" s="16" t="s">
        <v>664</v>
      </c>
      <c r="B627" s="17" t="s">
        <v>702</v>
      </c>
      <c r="C627" s="17"/>
      <c r="D627" s="18" t="n">
        <v>6989.29078</v>
      </c>
      <c r="E627" s="18" t="n">
        <v>1498.00213</v>
      </c>
      <c r="F627" s="19" t="n">
        <f aca="false">(E627/D627)*100</f>
        <v>21.4328202553335</v>
      </c>
      <c r="G627" s="6"/>
    </row>
    <row r="628" customFormat="false" ht="15" hidden="false" customHeight="false" outlineLevel="4" collapsed="false">
      <c r="A628" s="16" t="s">
        <v>17</v>
      </c>
      <c r="B628" s="17" t="s">
        <v>702</v>
      </c>
      <c r="C628" s="17" t="s">
        <v>18</v>
      </c>
      <c r="D628" s="18" t="n">
        <v>3837.80119</v>
      </c>
      <c r="E628" s="18" t="n">
        <v>493.00213</v>
      </c>
      <c r="F628" s="19" t="n">
        <f aca="false">(E628/D628)*100</f>
        <v>12.8459528149763</v>
      </c>
      <c r="G628" s="6"/>
    </row>
    <row r="629" customFormat="false" ht="15" hidden="false" customHeight="false" outlineLevel="4" collapsed="false">
      <c r="A629" s="16" t="s">
        <v>41</v>
      </c>
      <c r="B629" s="17" t="s">
        <v>702</v>
      </c>
      <c r="C629" s="17" t="s">
        <v>42</v>
      </c>
      <c r="D629" s="18" t="n">
        <v>3151.48959</v>
      </c>
      <c r="E629" s="18" t="n">
        <v>1005</v>
      </c>
      <c r="F629" s="19" t="n">
        <f aca="false">(E629/D629)*100</f>
        <v>31.8896817298387</v>
      </c>
      <c r="G629" s="6"/>
    </row>
    <row r="630" customFormat="false" ht="15" hidden="false" customHeight="false" outlineLevel="1" collapsed="false">
      <c r="A630" s="16" t="s">
        <v>703</v>
      </c>
      <c r="B630" s="17" t="s">
        <v>704</v>
      </c>
      <c r="C630" s="17"/>
      <c r="D630" s="18" t="n">
        <v>2137.99415</v>
      </c>
      <c r="E630" s="18" t="n">
        <v>333.06076</v>
      </c>
      <c r="F630" s="19" t="n">
        <f aca="false">(E630/D630)*100</f>
        <v>15.578188555848</v>
      </c>
      <c r="G630" s="6"/>
    </row>
    <row r="631" customFormat="false" ht="15" hidden="false" customHeight="false" outlineLevel="3" collapsed="false">
      <c r="A631" s="16" t="s">
        <v>705</v>
      </c>
      <c r="B631" s="17" t="s">
        <v>706</v>
      </c>
      <c r="C631" s="17"/>
      <c r="D631" s="18" t="n">
        <v>2137.99415</v>
      </c>
      <c r="E631" s="18" t="n">
        <v>333.06076</v>
      </c>
      <c r="F631" s="19" t="n">
        <f aca="false">(E631/D631)*100</f>
        <v>15.578188555848</v>
      </c>
      <c r="G631" s="6"/>
    </row>
    <row r="632" customFormat="false" ht="25.5" hidden="false" customHeight="false" outlineLevel="4" collapsed="false">
      <c r="A632" s="16" t="s">
        <v>39</v>
      </c>
      <c r="B632" s="17" t="s">
        <v>706</v>
      </c>
      <c r="C632" s="17" t="s">
        <v>40</v>
      </c>
      <c r="D632" s="18" t="n">
        <v>2137.99415</v>
      </c>
      <c r="E632" s="18" t="n">
        <v>333.06076</v>
      </c>
      <c r="F632" s="19" t="n">
        <f aca="false">(E632/D632)*100</f>
        <v>15.578188555848</v>
      </c>
      <c r="G632" s="6"/>
    </row>
    <row r="633" customFormat="false" ht="25.5" hidden="false" customHeight="false" outlineLevel="1" collapsed="false">
      <c r="A633" s="16" t="s">
        <v>707</v>
      </c>
      <c r="B633" s="17" t="s">
        <v>708</v>
      </c>
      <c r="C633" s="17"/>
      <c r="D633" s="18" t="n">
        <v>56.63</v>
      </c>
      <c r="E633" s="18" t="n">
        <v>0</v>
      </c>
      <c r="F633" s="19" t="n">
        <f aca="false">(E633/D633)*100</f>
        <v>0</v>
      </c>
      <c r="G633" s="6"/>
    </row>
    <row r="634" customFormat="false" ht="25.5" hidden="false" customHeight="false" outlineLevel="3" collapsed="false">
      <c r="A634" s="16" t="s">
        <v>709</v>
      </c>
      <c r="B634" s="17" t="s">
        <v>710</v>
      </c>
      <c r="C634" s="17"/>
      <c r="D634" s="18" t="n">
        <v>56.63</v>
      </c>
      <c r="E634" s="18" t="n">
        <v>0</v>
      </c>
      <c r="F634" s="19" t="n">
        <f aca="false">(E634/D634)*100</f>
        <v>0</v>
      </c>
      <c r="G634" s="6"/>
    </row>
    <row r="635" customFormat="false" ht="15" hidden="false" customHeight="false" outlineLevel="4" collapsed="false">
      <c r="A635" s="16" t="s">
        <v>17</v>
      </c>
      <c r="B635" s="17" t="s">
        <v>710</v>
      </c>
      <c r="C635" s="17" t="s">
        <v>18</v>
      </c>
      <c r="D635" s="18" t="n">
        <v>56.63</v>
      </c>
      <c r="E635" s="18" t="n">
        <v>0</v>
      </c>
      <c r="F635" s="19" t="n">
        <f aca="false">(E635/D635)*100</f>
        <v>0</v>
      </c>
      <c r="G635" s="6"/>
    </row>
    <row r="636" customFormat="false" ht="12.75" hidden="false" customHeight="true" outlineLevel="0" collapsed="false">
      <c r="A636" s="20" t="s">
        <v>711</v>
      </c>
      <c r="B636" s="20"/>
      <c r="C636" s="20"/>
      <c r="D636" s="21" t="n">
        <v>8357311.8</v>
      </c>
      <c r="E636" s="21" t="n">
        <v>1534615.13536</v>
      </c>
      <c r="F636" s="15" t="n">
        <f aca="false">(E636/D636)*100</f>
        <v>18.3625449436983</v>
      </c>
      <c r="G636" s="6"/>
    </row>
    <row r="637" customFormat="false" ht="12.75" hidden="false" customHeight="true" outlineLevel="0" collapsed="false">
      <c r="A637" s="22"/>
      <c r="B637" s="7"/>
      <c r="C637" s="7"/>
      <c r="D637" s="7"/>
      <c r="E637" s="7"/>
      <c r="F637" s="7"/>
      <c r="G637" s="6"/>
    </row>
    <row r="638" customFormat="false" ht="15" hidden="false" customHeight="false" outlineLevel="0" collapsed="false">
      <c r="D638" s="23"/>
    </row>
    <row r="639" customFormat="false" ht="15" hidden="false" customHeight="false" outlineLevel="0" collapsed="false">
      <c r="D639" s="24"/>
    </row>
    <row r="640" s="28" customFormat="true" ht="15.75" hidden="false" customHeight="false" outlineLevel="0" collapsed="false">
      <c r="A640" s="25" t="s">
        <v>712</v>
      </c>
      <c r="B640" s="26"/>
      <c r="C640" s="26"/>
      <c r="D640" s="26"/>
      <c r="E640" s="27" t="s">
        <v>713</v>
      </c>
      <c r="F640" s="27"/>
      <c r="G640" s="26"/>
    </row>
  </sheetData>
  <mergeCells count="14">
    <mergeCell ref="A1:D1"/>
    <mergeCell ref="E1:F1"/>
    <mergeCell ref="A2:D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A636:C636"/>
    <mergeCell ref="E640:F640"/>
  </mergeCells>
  <printOptions headings="false" gridLines="false" gridLinesSet="true" horizontalCentered="false" verticalCentered="false"/>
  <pageMargins left="0.370138888888889" right="0.315277777777778" top="0.270138888888889" bottom="0.379861111111111" header="0.511811023622047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0T06:03:38Z</dcterms:created>
  <dc:creator>User</dc:creator>
  <dc:description/>
  <dc:language>en-US</dc:language>
  <cp:lastModifiedBy>User</cp:lastModifiedBy>
  <cp:lastPrinted>2024-04-23T12:46:09Z</cp:lastPrinted>
  <dcterms:modified xsi:type="dcterms:W3CDTF">2024-04-23T12:4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pskov2024</vt:lpwstr>
  </property>
  <property fmtid="{D5CDD505-2E9C-101B-9397-08002B2CF9AE}" pid="3" name="Версия базы">
    <vt:lpwstr>23.2.3582.900366034</vt:lpwstr>
  </property>
  <property fmtid="{D5CDD505-2E9C-101B-9397-08002B2CF9AE}" pid="4" name="Версия клиента">
    <vt:lpwstr>23.2.20.11151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Исполнение бюджета по расходам (КЦСР-КВР) 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Исполнение бюджета по расходам (КЦСР-КВР) .xlsx</vt:lpwstr>
  </property>
  <property fmtid="{D5CDD505-2E9C-101B-9397-08002B2CF9AE}" pid="8" name="Пользователь">
    <vt:lpwstr>минченкова</vt:lpwstr>
  </property>
  <property fmtid="{D5CDD505-2E9C-101B-9397-08002B2CF9AE}" pid="9" name="Сервер">
    <vt:lpwstr>WIN2012R2SQL\cyrillic</vt:lpwstr>
  </property>
  <property fmtid="{D5CDD505-2E9C-101B-9397-08002B2CF9AE}" pid="10" name="Тип сервера">
    <vt:lpwstr>MSSQL</vt:lpwstr>
  </property>
  <property fmtid="{D5CDD505-2E9C-101B-9397-08002B2CF9AE}" pid="11" name="Шаблон">
    <vt:lpwstr>QuarterlyReport.xlt</vt:lpwstr>
  </property>
</Properties>
</file>