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742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817"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4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Исполнение за 1 полуг. 2024 г.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«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»</t>
  </si>
  <si>
    <t xml:space="preserve">0120100000</t>
  </si>
  <si>
    <t xml:space="preserve">Расходы на 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</t>
  </si>
  <si>
    <t xml:space="preserve">012012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асходы на профилактику преступлений и иных правонарушений в масштабах муниципального образования "Город Псков"</t>
  </si>
  <si>
    <t xml:space="preserve">0210120201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10141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Иные бюджетные ассигнования</t>
  </si>
  <si>
    <t xml:space="preserve">800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нансовое обеспечение работ по завершению реконструкции и техническому переоснащению здания, расположенного по адресу: г. Псков, пл. Ленина, д. 3, в целях размещения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а также на приобретение оборудования и мебели за счет средств резервного фонда Президента Российской Федерации</t>
  </si>
  <si>
    <t xml:space="preserve">031065Р790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4540</t>
  </si>
  <si>
    <t xml:space="preserve">Создание модельных муниципальных библиотек (средства областного бюджета)</t>
  </si>
  <si>
    <t xml:space="preserve">031A1А4540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средства местного бюджета)</t>
  </si>
  <si>
    <t xml:space="preserve">03201W1130</t>
  </si>
  <si>
    <t xml:space="preserve">Подпрограмма "Обеспечение реализации муниципальной программы"</t>
  </si>
  <si>
    <t xml:space="preserve">03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330100000</t>
  </si>
  <si>
    <t xml:space="preserve">Расходы на обеспечение деятельности ответственного исполнителя муниципальной программы</t>
  </si>
  <si>
    <t xml:space="preserve">0330120314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организациях</t>
  </si>
  <si>
    <t xml:space="preserve">04103W1040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Реализация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0410941010</t>
  </si>
  <si>
    <t xml:space="preserve">Расходы на капитальный ремонт существующих детских садов</t>
  </si>
  <si>
    <t xml:space="preserve">041094102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Реализация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(средства местного бюджета)</t>
  </si>
  <si>
    <t xml:space="preserve">04109W1010</t>
  </si>
  <si>
    <t xml:space="preserve">Расходы на капитальный ремонт существующих детских садов (средства местного бюджета)</t>
  </si>
  <si>
    <t xml:space="preserve">04109W102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L3030</t>
  </si>
  <si>
    <t xml:space="preserve">Региональный проект "Современная школа"</t>
  </si>
  <si>
    <t xml:space="preserve">041E100000</t>
  </si>
  <si>
    <t xml:space="preserve">Расходы на создание новых мест в общеобразовательных организациях</t>
  </si>
  <si>
    <t xml:space="preserve">041E120423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«Организация мероприятий в сфере молодежной политики, направленных на формирование системы развития инициативной молодежи,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Реализация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0420343040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Региональный проект "Патриотическое воспитание граждан Российской Федерации"</t>
  </si>
  <si>
    <t xml:space="preserve">04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2EВ5179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51044169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(средства местного бюджета)</t>
  </si>
  <si>
    <t xml:space="preserve">05104W1690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43140</t>
  </si>
  <si>
    <t xml:space="preserve">Основное мероприятие: "Реализация дополнительных общеобразовательных программ в области физической культуры и спорта"</t>
  </si>
  <si>
    <t xml:space="preserve">0510900000</t>
  </si>
  <si>
    <t xml:space="preserve">Расходы на реализацию дополнительных общеобразовательных программ в области физической культуры и спорта</t>
  </si>
  <si>
    <t xml:space="preserve">0510920514</t>
  </si>
  <si>
    <t xml:space="preserve">Региональный проект "Спорт - норма жизни"</t>
  </si>
  <si>
    <t xml:space="preserve">051P50000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081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51P5А081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0530000000</t>
  </si>
  <si>
    <t xml:space="preserve">0530100000</t>
  </si>
  <si>
    <t xml:space="preserve">0530120512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0630000000</t>
  </si>
  <si>
    <t xml:space="preserve">0630100000</t>
  </si>
  <si>
    <t xml:space="preserve">0630120606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</t>
  </si>
  <si>
    <t xml:space="preserve">0630220607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А082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Расходы на предоставление субсидий муниципальным предприятиям города Пскова на возмещение затрат, возникающих при выполнении работ (оказании услуг), связанных с обеспечением бесперебойной работы систем коммунальной инфраструктуры</t>
  </si>
  <si>
    <t xml:space="preserve">0700120709</t>
  </si>
  <si>
    <t xml:space="preserve">Расходы на предоставление субсидий муниципальным предприятиям города Пскова на финансовое обеспечение затрат, связанных с выполнением работ по ремонту (капитальному ремонту) систем коммунальной инфраструктуры</t>
  </si>
  <si>
    <t xml:space="preserve">070012071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инфраструктурного проекта "Развитие жилищного строительства", включающего: "Микрорайон жилищного строительства "Европа", "Микрорайон "Борисовичи"</t>
  </si>
  <si>
    <t xml:space="preserve">07004981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сновное мероприятие: "Оказание финансовой поддержки муниципальным предприятиям в сфере жилищно-коммунального хозяйства"</t>
  </si>
  <si>
    <t xml:space="preserve">0700800000</t>
  </si>
  <si>
    <t xml:space="preserve">Расходы на оказание финансовой поддержки муниципальным предприятиям в сфере жилищно-коммунального хозяйства</t>
  </si>
  <si>
    <t xml:space="preserve">0700820708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«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»</t>
  </si>
  <si>
    <t xml:space="preserve">0820700000</t>
  </si>
  <si>
    <t xml:space="preserve">Расходы на 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Приобретение дорожной техники</t>
  </si>
  <si>
    <t xml:space="preserve">091014193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Приобретение дорожной техники (средства местного бюджета)</t>
  </si>
  <si>
    <t xml:space="preserve">09101W193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Расходы на строительство и реконструкцию дорог общего пользования местного значения, инженерных и искусственных сооружений на них в границах МО "Город Псков"</t>
  </si>
  <si>
    <t xml:space="preserve">0910320903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«Региональная и местная дорожная сеть»</t>
  </si>
  <si>
    <t xml:space="preserve">091R10000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А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VIP-персоны" "Обустройство детской площадки")</t>
  </si>
  <si>
    <t xml:space="preserve">1000120021</t>
  </si>
  <si>
    <t xml:space="preserve">Расходы на реализацию проектов территориальных общественных самоуправлений (ТОС "Оптимист" "Устранение протечек на крыше")</t>
  </si>
  <si>
    <t xml:space="preserve">1000120022</t>
  </si>
  <si>
    <t xml:space="preserve">Расходы на реализацию проектов территориальных общественных самоуправлений (ТОС "улица Пушкина 7" "Установка ограждения участка")</t>
  </si>
  <si>
    <t xml:space="preserve">1000120023</t>
  </si>
  <si>
    <t xml:space="preserve">Расходы на реализацию проектов территориальных общественных самоуправлений (ТОС "улица Пушкина 7" "Установка детского игрового комплекса и турника")</t>
  </si>
  <si>
    <t xml:space="preserve">1000120024</t>
  </si>
  <si>
    <t xml:space="preserve">Расходы на реализацию проектов территориальных общественных самоуправлений (ТОС "улица Пушкина 7" "Отсыпка территории гравийно-щебеночной смесью")</t>
  </si>
  <si>
    <t xml:space="preserve">1000120025</t>
  </si>
  <si>
    <t xml:space="preserve">Расходы на реализацию проектов территориальных общественных самоуправлений (ТОС "улица Пушкина 7" "Установка навесов (козырьков) над входами и цокольными вентиляционными окнами")</t>
  </si>
  <si>
    <t xml:space="preserve">1000120026</t>
  </si>
  <si>
    <t xml:space="preserve">Расходы на реализацию проектов территориальных общественных самоуправлений (ТОС "Октябрьский 30" "Установка видеонаблюдения")</t>
  </si>
  <si>
    <t xml:space="preserve">1000120027</t>
  </si>
  <si>
    <t xml:space="preserve">Расходы на реализацию проектов территориальных общественных самоуправлений (ТОС "Октябрьский 30" "Замена почтовых ящиков")</t>
  </si>
  <si>
    <t xml:space="preserve">1000120028</t>
  </si>
  <si>
    <t xml:space="preserve">Расходы на реализацию проектов территориальных общественных самоуправлений (ТОС "Учхоз" "Установка футбольных ворот, воркаута, детских качелей, скамьи")</t>
  </si>
  <si>
    <t xml:space="preserve">1000120029</t>
  </si>
  <si>
    <t xml:space="preserve">Расходы на реализацию проектов территориальных общественных самоуправлений (ТОС "Юбилейная, 51" "Замена почтовых ящиков")</t>
  </si>
  <si>
    <t xml:space="preserve">100012002А</t>
  </si>
  <si>
    <t xml:space="preserve">Расходы на реализацию проектов территориальных общественных самоуправлений (ТОС "Юбилейная, 51" "Организация видеонаблюдения")</t>
  </si>
  <si>
    <t xml:space="preserve">100012002Б</t>
  </si>
  <si>
    <t xml:space="preserve">Расходы на реализацию проектов территориальных общественных самоуправлений (ТОС "Народная 24" "Замена почтовых ящиков")</t>
  </si>
  <si>
    <t xml:space="preserve">100012002В</t>
  </si>
  <si>
    <t xml:space="preserve">Расходы на реализацию проектов территориальных общественных самоуправлений (ТОС "Мирная 11А" "Строительство контейнерной площадки")</t>
  </si>
  <si>
    <t xml:space="preserve">100012002Г</t>
  </si>
  <si>
    <t xml:space="preserve">Расходы на реализацию проектов территориальных общественных самоуправлений (ТОС "Мирная 11А" "Замена окон в подъездах")</t>
  </si>
  <si>
    <t xml:space="preserve">100012002Д</t>
  </si>
  <si>
    <t xml:space="preserve">Расходы на реализацию проектов территориальных общественных самоуправлений (ТОС "Рижский 60" "Установка детского спортивного комплекса")</t>
  </si>
  <si>
    <t xml:space="preserve">100012002Е</t>
  </si>
  <si>
    <t xml:space="preserve">Расходы на реализацию проектов территориальных общественных самоуправлений (ТОС "Киселева 15" "Установка детской игровой площадки")</t>
  </si>
  <si>
    <t xml:space="preserve">100012002Ж</t>
  </si>
  <si>
    <t xml:space="preserve">Расходы на реализацию проектов территориальных общественных самоуправлений (ТОС "улица Некрасова дом 52" "Замена окон в подъезде")</t>
  </si>
  <si>
    <t xml:space="preserve">100012002И</t>
  </si>
  <si>
    <t xml:space="preserve">Расходы на реализацию проектов территориальных общественных самоуправлений (ТОС "Мирная 11" "Благоустройство входных групп: козырек, перила, ступени, входная дверь")</t>
  </si>
  <si>
    <t xml:space="preserve">100012002К</t>
  </si>
  <si>
    <t xml:space="preserve">Расходы на реализацию проектов территориальных общественных самоуправлений (ТОС "улица Калинина д.11" "Ремонт системы электроснабжения")</t>
  </si>
  <si>
    <t xml:space="preserve">100012002Л</t>
  </si>
  <si>
    <t xml:space="preserve">Расходы на реализацию проектов территориальных общественных самоуправлений (ТОС "улица Ленина дом 1" "Благоустройство входных групп: ремонт предподвальных ниш, замена подвальных дверей и окон, замена почтовых ящиков, оборудование велостоянки")</t>
  </si>
  <si>
    <t xml:space="preserve">100012002М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на воркаут площадке, установленной на дворовой территории д. 39 по ул. Ижорского батальона города Пскова")</t>
  </si>
  <si>
    <t xml:space="preserve">100014156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для спортивной площадки на территории ТОС "Тиконд Ретро", г. Псков, ул. Алексея Алехина, д. 4")</t>
  </si>
  <si>
    <t xml:space="preserve">100014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металлического ограждения для газона")</t>
  </si>
  <si>
    <t xml:space="preserve">1000141563</t>
  </si>
  <si>
    <t xml:space="preserve">Развитие институтов территориального общественного самоуправления и поддержка проектов местных инициатив (проект ТОС "Благоустройство территории: установка скамеек, урн, ограждения клумбы")</t>
  </si>
  <si>
    <t xml:space="preserve">1000141564</t>
  </si>
  <si>
    <t xml:space="preserve">Развитие институтов территориального общественного самоуправления и поддержка проектов местных инициатив (проект ТОС "Монтаж освещения в арке жилого дома и монтаж системы видеонаблюдения по адресу: Псков, ул. Ленина, д. 1")</t>
  </si>
  <si>
    <t xml:space="preserve">1000141565</t>
  </si>
  <si>
    <t xml:space="preserve">Развитие институтов территориального общественного самоуправления и поддержка проектов местных инициатив (проект ТОС "Реконструкция сетей водоснабжения")</t>
  </si>
  <si>
    <t xml:space="preserve">1000141566</t>
  </si>
  <si>
    <t xml:space="preserve">Развитие институтов территориального общественного самоуправления и поддержка проектов местных инициатив (проект ТОС "Занимаемся ремонтом в доме")</t>
  </si>
  <si>
    <t xml:space="preserve">1000141567</t>
  </si>
  <si>
    <t xml:space="preserve">Реализация инициативных проектов (инициативный проект "Белочкин хуторок")</t>
  </si>
  <si>
    <t xml:space="preserve">100014183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на воркаут площадке, установленной на дворовой территории д. 39 по ул. Ижорского батальона города Пскова"), средства местного бюджета</t>
  </si>
  <si>
    <t xml:space="preserve">10001W156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для спортивной площадки на территории ТОС "Тиконд Ретро", г. Псков, ул. Алексея Алехина, д. 4"), средства местного бюджета</t>
  </si>
  <si>
    <t xml:space="preserve">10001W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металлического ограждения для газона"), средства местного бюджета</t>
  </si>
  <si>
    <t xml:space="preserve">10001W1563</t>
  </si>
  <si>
    <t xml:space="preserve">Развитие институтов территориального общественного самоуправления и поддержка проектов местных инициатив (проект ТОС "Благоустройство территории: установка скамеек, урн, ограждения клумбы"), средства местного бюджета</t>
  </si>
  <si>
    <t xml:space="preserve">10001W1564</t>
  </si>
  <si>
    <t xml:space="preserve">Развитие институтов территориального общественного самоуправления и поддержка проектов местных инициатив (проект ТОС "Монтаж освещения в арке жилого дома и монтаж системы видеонаблюдения по адресу: Псков, ул. Ленина, д. 1"), средства местного бюджета</t>
  </si>
  <si>
    <t xml:space="preserve">10001W1565</t>
  </si>
  <si>
    <t xml:space="preserve">Развитие институтов территориального общественного самоуправления и поддержка проектов местных инициатив (проект ТОС "Реконструкция сетей водоснабжения"), средства местного бюджета</t>
  </si>
  <si>
    <t xml:space="preserve">10001W1566</t>
  </si>
  <si>
    <t xml:space="preserve">Развитие институтов территориального общественного самоуправления и поддержка проектов местных инициатив (проект ТОС "Занимаемся ремонтом в доме"), средства местного бюджета</t>
  </si>
  <si>
    <t xml:space="preserve">10001W1567</t>
  </si>
  <si>
    <t xml:space="preserve">Реализация инициативных проектов (инициативный проект "Белочкин хуторок"), средства местного бюджета</t>
  </si>
  <si>
    <t xml:space="preserve">10001W1831</t>
  </si>
  <si>
    <t xml:space="preserve">Реализация инициативных проектов (инициативный проект "Белочкин хуторок"), средства инициативных платежей</t>
  </si>
  <si>
    <t xml:space="preserve">10001И183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муниципальных программ формирования современной городской среды</t>
  </si>
  <si>
    <t xml:space="preserve">100F255550</t>
  </si>
  <si>
    <t xml:space="preserve">Благоустройство отдельных дворовых и общественных территорий (средства местного бюджета)</t>
  </si>
  <si>
    <t xml:space="preserve">100F2W5550</t>
  </si>
  <si>
    <t xml:space="preserve">Благоустройство отдельных дворовых и общественных территорий</t>
  </si>
  <si>
    <t xml:space="preserve">100F2А555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1130141600</t>
  </si>
  <si>
    <t xml:space="preserve">Проведение комплексных кадастровых работ</t>
  </si>
  <si>
    <t xml:space="preserve">11301L5110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 (средства местного бюджета)</t>
  </si>
  <si>
    <t xml:space="preserve">11301W160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Основное мероприятие: "Поддержка социально ориентированных некоммерческих организаций, осуществляющих деятельность по защите и оказанию помощи животным на территории муниципального образования "Город Псков"</t>
  </si>
  <si>
    <t xml:space="preserve">1200500000</t>
  </si>
  <si>
    <t xml:space="preserve">Расходы на предоставление субсидий социально ориентированным некоммерческим организациям, осуществляющим деятельность по защите и оказанию помощи животным на территории муниципального образования "Город Псков"</t>
  </si>
  <si>
    <t xml:space="preserve">1200520125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Проведение и участие в событийных мероприятиях межмуниципального, межрегионального, федерального уровней, в том числе международных"</t>
  </si>
  <si>
    <t xml:space="preserve">1400800000</t>
  </si>
  <si>
    <t xml:space="preserve">Расходы на проведение и участие в событийных мероприятиях межмуниципального, межрегионального, федерального уровней, в том числе международных</t>
  </si>
  <si>
    <t xml:space="preserve">1400820148</t>
  </si>
  <si>
    <t xml:space="preserve">Основное мероприятие: "Создание (строительство) пешеходного мостового перехода через реку Пскову в городе Пскове"</t>
  </si>
  <si>
    <t xml:space="preserve">1400900000</t>
  </si>
  <si>
    <t xml:space="preserve">Расходы на создание (строительство) пешеходного мостового перехода через реку Пскову в городе Пскове</t>
  </si>
  <si>
    <t xml:space="preserve">1400920149</t>
  </si>
  <si>
    <t xml:space="preserve">Региональный проект "Развитие туристической инфраструктуры"</t>
  </si>
  <si>
    <t xml:space="preserve">140J100000</t>
  </si>
  <si>
    <t xml:space="preserve">Расходы на достижение показателей государственной программы Российской Федерации "Развитие туризма"</t>
  </si>
  <si>
    <t xml:space="preserve">140J15558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Финансовое обеспечение иных расходов органов местного самоуправления</t>
  </si>
  <si>
    <t xml:space="preserve">2510000170</t>
  </si>
  <si>
    <t xml:space="preserve">Иные непрограммные расходы общегородского назначения</t>
  </si>
  <si>
    <t xml:space="preserve">2530000000</t>
  </si>
  <si>
    <t xml:space="preserve">253000017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Управление муниципальным долгом муниципального образования "Город Псков"</t>
  </si>
  <si>
    <t xml:space="preserve">25Г0000000</t>
  </si>
  <si>
    <t xml:space="preserve">Расходы на уплату процентных платежей и погашение основной суммы муниципального долга</t>
  </si>
  <si>
    <t xml:space="preserve">25Г0000900</t>
  </si>
  <si>
    <t xml:space="preserve">Обслуживание государственного (муниципального) долга</t>
  </si>
  <si>
    <t xml:space="preserve">7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5Р0000000</t>
  </si>
  <si>
    <t xml:space="preserve">25Р0075490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Капитальный ремонт общего имущества многоквартирных домов (по судебным решениям)</t>
  </si>
  <si>
    <t xml:space="preserve">25Ю0000000</t>
  </si>
  <si>
    <t xml:space="preserve">Расходы на капитальный ремонт общего имущества многоквартирных домов (по судебным решениям)</t>
  </si>
  <si>
    <t xml:space="preserve">25Ю000017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</font>
    <font>
      <sz val="11"/>
      <name val="Calibri"/>
      <family val="0"/>
    </font>
    <font>
      <b val="true"/>
      <sz val="11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0"/>
    </font>
    <font>
      <i val="true"/>
      <sz val="11"/>
      <name val="Calibri"/>
      <family val="0"/>
    </font>
    <font>
      <i val="true"/>
      <sz val="11"/>
      <name val="Calibri"/>
      <family val="2"/>
    </font>
    <font>
      <b val="true"/>
      <sz val="10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33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34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7" fillId="0" borderId="1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8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8" activeCellId="0" sqref="N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9.42"/>
    <col collapsed="false" customWidth="true" hidden="false" outlineLevel="0" max="2" min="2" style="2" width="12.85"/>
    <col collapsed="false" customWidth="true" hidden="false" outlineLevel="0" max="3" min="3" style="2" width="8.41"/>
    <col collapsed="false" customWidth="true" hidden="false" outlineLevel="0" max="4" min="4" style="2" width="14.41"/>
    <col collapsed="false" customWidth="true" hidden="false" outlineLevel="0" max="5" min="5" style="2" width="13.85"/>
    <col collapsed="false" customWidth="true" hidden="false" outlineLevel="0" max="6" min="6" style="2" width="7.28"/>
    <col collapsed="false" customWidth="false" hidden="false" outlineLevel="0" max="257" min="7" style="2" width="9.14"/>
  </cols>
  <sheetData>
    <row r="1" s="4" customFormat="true" ht="15" hidden="false" customHeight="false" outlineLevel="0" collapsed="false">
      <c r="A1" s="3"/>
      <c r="C1" s="5"/>
      <c r="D1" s="6" t="s">
        <v>0</v>
      </c>
      <c r="E1" s="6"/>
      <c r="F1" s="6"/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10"/>
    </row>
    <row r="3" customFormat="false" ht="37.5" hidden="false" customHeight="true" outlineLevel="0" collapsed="false">
      <c r="A3" s="11" t="s">
        <v>1</v>
      </c>
      <c r="B3" s="11"/>
      <c r="C3" s="11"/>
      <c r="D3" s="11"/>
      <c r="E3" s="11"/>
      <c r="F3" s="11"/>
      <c r="G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0"/>
    </row>
    <row r="5" customFormat="false" ht="15" hidden="false" customHeight="false" outlineLevel="0" collapsed="false">
      <c r="A5" s="13" t="s">
        <v>2</v>
      </c>
      <c r="B5" s="13"/>
      <c r="C5" s="13"/>
      <c r="D5" s="13"/>
      <c r="E5" s="13"/>
      <c r="F5" s="13"/>
      <c r="G5" s="10"/>
    </row>
    <row r="6" customFormat="false" ht="1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0"/>
    </row>
    <row r="7" customFormat="false" ht="22.5" hidden="false" customHeight="true" outlineLevel="0" collapsed="false">
      <c r="A7" s="14"/>
      <c r="B7" s="15"/>
      <c r="C7" s="15"/>
      <c r="D7" s="15"/>
      <c r="E7" s="15"/>
      <c r="F7" s="15"/>
      <c r="G7" s="10"/>
    </row>
    <row r="8" customFormat="false" ht="38.25" hidden="false" customHeight="false" outlineLevel="0" collapsed="false">
      <c r="A8" s="16" t="s">
        <v>9</v>
      </c>
      <c r="B8" s="17" t="s">
        <v>10</v>
      </c>
      <c r="C8" s="17"/>
      <c r="D8" s="18" t="n">
        <v>28264.8</v>
      </c>
      <c r="E8" s="18" t="n">
        <v>2733.43064</v>
      </c>
      <c r="F8" s="19" t="n">
        <f aca="false">E8/D8*100</f>
        <v>9.67079420339079</v>
      </c>
      <c r="G8" s="10"/>
    </row>
    <row r="9" customFormat="false" ht="51" hidden="false" customHeight="false" outlineLevel="1" collapsed="false">
      <c r="A9" s="20" t="s">
        <v>11</v>
      </c>
      <c r="B9" s="21" t="s">
        <v>12</v>
      </c>
      <c r="C9" s="21"/>
      <c r="D9" s="22" t="n">
        <v>1950.13158</v>
      </c>
      <c r="E9" s="22" t="n">
        <v>8.976</v>
      </c>
      <c r="F9" s="23" t="n">
        <f aca="false">E9/D9*100</f>
        <v>0.460276634256649</v>
      </c>
      <c r="G9" s="10"/>
    </row>
    <row r="10" customFormat="false" ht="25.5" hidden="false" customHeight="false" outlineLevel="2" collapsed="false">
      <c r="A10" s="24" t="s">
        <v>13</v>
      </c>
      <c r="B10" s="25" t="s">
        <v>14</v>
      </c>
      <c r="C10" s="25"/>
      <c r="D10" s="26" t="n">
        <v>100</v>
      </c>
      <c r="E10" s="26" t="n">
        <v>8.976</v>
      </c>
      <c r="F10" s="27" t="n">
        <f aca="false">E10/D10*100</f>
        <v>8.976</v>
      </c>
      <c r="G10" s="10"/>
    </row>
    <row r="11" customFormat="false" ht="25.5" hidden="false" customHeight="false" outlineLevel="3" collapsed="false">
      <c r="A11" s="24" t="s">
        <v>15</v>
      </c>
      <c r="B11" s="25" t="s">
        <v>16</v>
      </c>
      <c r="C11" s="25"/>
      <c r="D11" s="26" t="n">
        <v>100</v>
      </c>
      <c r="E11" s="26" t="n">
        <v>8.976</v>
      </c>
      <c r="F11" s="27" t="n">
        <f aca="false">E11/D11*100</f>
        <v>8.976</v>
      </c>
      <c r="G11" s="10"/>
    </row>
    <row r="12" customFormat="false" ht="15" hidden="false" customHeight="false" outlineLevel="4" collapsed="false">
      <c r="A12" s="24" t="s">
        <v>17</v>
      </c>
      <c r="B12" s="25" t="s">
        <v>16</v>
      </c>
      <c r="C12" s="25" t="s">
        <v>18</v>
      </c>
      <c r="D12" s="26" t="n">
        <v>100</v>
      </c>
      <c r="E12" s="26" t="n">
        <v>8.976</v>
      </c>
      <c r="F12" s="27" t="n">
        <f aca="false">E12/D12*100</f>
        <v>8.976</v>
      </c>
      <c r="G12" s="10"/>
    </row>
    <row r="13" customFormat="false" ht="25.5" hidden="false" customHeight="false" outlineLevel="2" collapsed="false">
      <c r="A13" s="24" t="s">
        <v>19</v>
      </c>
      <c r="B13" s="25" t="s">
        <v>20</v>
      </c>
      <c r="C13" s="25"/>
      <c r="D13" s="26" t="n">
        <v>192.63158</v>
      </c>
      <c r="E13" s="26" t="n">
        <v>0</v>
      </c>
      <c r="F13" s="27" t="n">
        <f aca="false">E13/D13*100</f>
        <v>0</v>
      </c>
      <c r="G13" s="10"/>
    </row>
    <row r="14" customFormat="false" ht="38.25" hidden="false" customHeight="false" outlineLevel="3" collapsed="false">
      <c r="A14" s="24" t="s">
        <v>21</v>
      </c>
      <c r="B14" s="25" t="s">
        <v>22</v>
      </c>
      <c r="C14" s="25"/>
      <c r="D14" s="26" t="n">
        <v>183</v>
      </c>
      <c r="E14" s="26" t="n">
        <v>0</v>
      </c>
      <c r="F14" s="27" t="n">
        <f aca="false">E14/D14*100</f>
        <v>0</v>
      </c>
      <c r="G14" s="10"/>
    </row>
    <row r="15" customFormat="false" ht="15" hidden="false" customHeight="false" outlineLevel="4" collapsed="false">
      <c r="A15" s="24" t="s">
        <v>17</v>
      </c>
      <c r="B15" s="25" t="s">
        <v>22</v>
      </c>
      <c r="C15" s="25" t="s">
        <v>18</v>
      </c>
      <c r="D15" s="26" t="n">
        <v>183</v>
      </c>
      <c r="E15" s="26" t="n">
        <v>0</v>
      </c>
      <c r="F15" s="27" t="n">
        <f aca="false">E15/D15*100</f>
        <v>0</v>
      </c>
      <c r="G15" s="10"/>
    </row>
    <row r="16" customFormat="false" ht="25.5" hidden="false" customHeight="false" outlineLevel="3" collapsed="false">
      <c r="A16" s="24" t="s">
        <v>23</v>
      </c>
      <c r="B16" s="25" t="s">
        <v>24</v>
      </c>
      <c r="C16" s="25"/>
      <c r="D16" s="26" t="n">
        <v>9.63158</v>
      </c>
      <c r="E16" s="26" t="n">
        <v>0</v>
      </c>
      <c r="F16" s="27" t="n">
        <f aca="false">E16/D16*100</f>
        <v>0</v>
      </c>
      <c r="G16" s="10"/>
    </row>
    <row r="17" customFormat="false" ht="15" hidden="false" customHeight="false" outlineLevel="4" collapsed="false">
      <c r="A17" s="24" t="s">
        <v>17</v>
      </c>
      <c r="B17" s="25" t="s">
        <v>24</v>
      </c>
      <c r="C17" s="25" t="s">
        <v>18</v>
      </c>
      <c r="D17" s="26" t="n">
        <v>9.63158</v>
      </c>
      <c r="E17" s="26" t="n">
        <v>0</v>
      </c>
      <c r="F17" s="27" t="n">
        <f aca="false">E17/D17*100</f>
        <v>0</v>
      </c>
      <c r="G17" s="10"/>
    </row>
    <row r="18" customFormat="false" ht="15" hidden="false" customHeight="false" outlineLevel="2" collapsed="false">
      <c r="A18" s="24" t="s">
        <v>25</v>
      </c>
      <c r="B18" s="25" t="s">
        <v>26</v>
      </c>
      <c r="C18" s="25"/>
      <c r="D18" s="26" t="n">
        <v>552.9</v>
      </c>
      <c r="E18" s="26" t="n">
        <v>0</v>
      </c>
      <c r="F18" s="27" t="n">
        <f aca="false">E18/D18*100</f>
        <v>0</v>
      </c>
      <c r="G18" s="10"/>
    </row>
    <row r="19" customFormat="false" ht="15" hidden="false" customHeight="false" outlineLevel="3" collapsed="false">
      <c r="A19" s="24" t="s">
        <v>27</v>
      </c>
      <c r="B19" s="25" t="s">
        <v>28</v>
      </c>
      <c r="C19" s="25"/>
      <c r="D19" s="26" t="n">
        <v>552.9</v>
      </c>
      <c r="E19" s="26" t="n">
        <v>0</v>
      </c>
      <c r="F19" s="27" t="n">
        <f aca="false">E19/D19*100</f>
        <v>0</v>
      </c>
      <c r="G19" s="10"/>
    </row>
    <row r="20" customFormat="false" ht="15" hidden="false" customHeight="false" outlineLevel="4" collapsed="false">
      <c r="A20" s="24" t="s">
        <v>17</v>
      </c>
      <c r="B20" s="25" t="s">
        <v>28</v>
      </c>
      <c r="C20" s="25" t="s">
        <v>18</v>
      </c>
      <c r="D20" s="26" t="n">
        <v>552.9</v>
      </c>
      <c r="E20" s="26" t="n">
        <v>0</v>
      </c>
      <c r="F20" s="27" t="n">
        <f aca="false">E20/D20*100</f>
        <v>0</v>
      </c>
      <c r="G20" s="10"/>
    </row>
    <row r="21" customFormat="false" ht="51" hidden="false" customHeight="false" outlineLevel="2" collapsed="false">
      <c r="A21" s="24" t="s">
        <v>29</v>
      </c>
      <c r="B21" s="25" t="s">
        <v>30</v>
      </c>
      <c r="C21" s="25"/>
      <c r="D21" s="26" t="n">
        <v>1104.6</v>
      </c>
      <c r="E21" s="26" t="n">
        <v>0</v>
      </c>
      <c r="F21" s="27" t="n">
        <f aca="false">E21/D21*100</f>
        <v>0</v>
      </c>
      <c r="G21" s="10"/>
    </row>
    <row r="22" customFormat="false" ht="51" hidden="false" customHeight="false" outlineLevel="3" collapsed="false">
      <c r="A22" s="24" t="s">
        <v>31</v>
      </c>
      <c r="B22" s="25" t="s">
        <v>32</v>
      </c>
      <c r="C22" s="25"/>
      <c r="D22" s="26" t="n">
        <v>1104.6</v>
      </c>
      <c r="E22" s="26" t="n">
        <v>0</v>
      </c>
      <c r="F22" s="27" t="n">
        <f aca="false">E22/D22*100</f>
        <v>0</v>
      </c>
      <c r="G22" s="10"/>
    </row>
    <row r="23" customFormat="false" ht="15" hidden="false" customHeight="false" outlineLevel="4" collapsed="false">
      <c r="A23" s="24" t="s">
        <v>17</v>
      </c>
      <c r="B23" s="25" t="s">
        <v>32</v>
      </c>
      <c r="C23" s="25" t="s">
        <v>18</v>
      </c>
      <c r="D23" s="26" t="n">
        <v>1104.6</v>
      </c>
      <c r="E23" s="26" t="n">
        <v>0</v>
      </c>
      <c r="F23" s="27" t="n">
        <f aca="false">E23/D23*100</f>
        <v>0</v>
      </c>
      <c r="G23" s="10"/>
    </row>
    <row r="24" customFormat="false" ht="25.5" hidden="false" customHeight="false" outlineLevel="1" collapsed="false">
      <c r="A24" s="20" t="s">
        <v>33</v>
      </c>
      <c r="B24" s="21" t="s">
        <v>34</v>
      </c>
      <c r="C24" s="21"/>
      <c r="D24" s="22" t="n">
        <v>26314.7</v>
      </c>
      <c r="E24" s="22" t="n">
        <v>2724.45464</v>
      </c>
      <c r="F24" s="23" t="n">
        <f aca="false">E24/D24*100</f>
        <v>10.3533562609492</v>
      </c>
      <c r="G24" s="10"/>
    </row>
    <row r="25" customFormat="false" ht="38.25" hidden="false" customHeight="false" outlineLevel="2" collapsed="false">
      <c r="A25" s="24" t="s">
        <v>35</v>
      </c>
      <c r="B25" s="25" t="s">
        <v>36</v>
      </c>
      <c r="C25" s="25"/>
      <c r="D25" s="26" t="n">
        <v>26314.7</v>
      </c>
      <c r="E25" s="26" t="n">
        <v>2724.45464</v>
      </c>
      <c r="F25" s="27" t="n">
        <f aca="false">E25/D25*100</f>
        <v>10.3533562609492</v>
      </c>
      <c r="G25" s="10"/>
    </row>
    <row r="26" customFormat="false" ht="38.25" hidden="false" customHeight="false" outlineLevel="3" collapsed="false">
      <c r="A26" s="24" t="s">
        <v>37</v>
      </c>
      <c r="B26" s="25" t="s">
        <v>38</v>
      </c>
      <c r="C26" s="25"/>
      <c r="D26" s="26" t="n">
        <v>26314.7</v>
      </c>
      <c r="E26" s="26" t="n">
        <v>2724.45464</v>
      </c>
      <c r="F26" s="27" t="n">
        <f aca="false">E26/D26*100</f>
        <v>10.3533562609492</v>
      </c>
      <c r="G26" s="10"/>
    </row>
    <row r="27" customFormat="false" ht="25.5" hidden="false" customHeight="false" outlineLevel="4" collapsed="false">
      <c r="A27" s="24" t="s">
        <v>39</v>
      </c>
      <c r="B27" s="25" t="s">
        <v>38</v>
      </c>
      <c r="C27" s="25" t="s">
        <v>40</v>
      </c>
      <c r="D27" s="26" t="n">
        <v>26314.7</v>
      </c>
      <c r="E27" s="26" t="n">
        <v>2724.45464</v>
      </c>
      <c r="F27" s="27" t="n">
        <f aca="false">E27/D27*100</f>
        <v>10.3533562609492</v>
      </c>
      <c r="G27" s="10"/>
    </row>
    <row r="28" customFormat="false" ht="25.5" hidden="false" customHeight="false" outlineLevel="0" collapsed="false">
      <c r="A28" s="16" t="s">
        <v>41</v>
      </c>
      <c r="B28" s="17" t="s">
        <v>42</v>
      </c>
      <c r="C28" s="17"/>
      <c r="D28" s="18" t="n">
        <v>15793.3</v>
      </c>
      <c r="E28" s="18" t="n">
        <v>9197.36084</v>
      </c>
      <c r="F28" s="19" t="n">
        <f aca="false">E28/D28*100</f>
        <v>58.2358395015608</v>
      </c>
      <c r="G28" s="10"/>
    </row>
    <row r="29" customFormat="false" ht="25.5" hidden="false" customHeight="false" outlineLevel="1" collapsed="false">
      <c r="A29" s="20" t="s">
        <v>43</v>
      </c>
      <c r="B29" s="21" t="s">
        <v>44</v>
      </c>
      <c r="C29" s="21"/>
      <c r="D29" s="22" t="n">
        <v>15473.2619</v>
      </c>
      <c r="E29" s="22" t="n">
        <v>9174.36084</v>
      </c>
      <c r="F29" s="23" t="n">
        <f aca="false">E29/D29*100</f>
        <v>59.2917052609314</v>
      </c>
      <c r="G29" s="10"/>
    </row>
    <row r="30" customFormat="false" ht="25.5" hidden="false" customHeight="false" outlineLevel="2" collapsed="false">
      <c r="A30" s="24" t="s">
        <v>45</v>
      </c>
      <c r="B30" s="25" t="s">
        <v>46</v>
      </c>
      <c r="C30" s="25"/>
      <c r="D30" s="26" t="n">
        <v>9685.79798</v>
      </c>
      <c r="E30" s="26" t="n">
        <v>6424.36084</v>
      </c>
      <c r="F30" s="23" t="n">
        <f aca="false">E30/D30*100</f>
        <v>66.3276361252375</v>
      </c>
      <c r="G30" s="10"/>
    </row>
    <row r="31" customFormat="false" ht="25.5" hidden="false" customHeight="false" outlineLevel="3" collapsed="false">
      <c r="A31" s="24" t="s">
        <v>47</v>
      </c>
      <c r="B31" s="25" t="s">
        <v>48</v>
      </c>
      <c r="C31" s="25"/>
      <c r="D31" s="26" t="n">
        <v>5140</v>
      </c>
      <c r="E31" s="26" t="n">
        <v>4480</v>
      </c>
      <c r="F31" s="23" t="n">
        <f aca="false">E31/D31*100</f>
        <v>87.15953307393</v>
      </c>
      <c r="G31" s="10"/>
    </row>
    <row r="32" customFormat="false" ht="15" hidden="false" customHeight="false" outlineLevel="4" collapsed="false">
      <c r="A32" s="24" t="s">
        <v>17</v>
      </c>
      <c r="B32" s="25" t="s">
        <v>48</v>
      </c>
      <c r="C32" s="25" t="s">
        <v>18</v>
      </c>
      <c r="D32" s="26" t="n">
        <v>5140</v>
      </c>
      <c r="E32" s="26" t="n">
        <v>4480</v>
      </c>
      <c r="F32" s="23" t="n">
        <f aca="false">E32/D32*100</f>
        <v>87.15953307393</v>
      </c>
      <c r="G32" s="10"/>
    </row>
    <row r="33" customFormat="false" ht="25.5" hidden="false" customHeight="false" outlineLevel="3" collapsed="false">
      <c r="A33" s="24" t="s">
        <v>49</v>
      </c>
      <c r="B33" s="25" t="s">
        <v>50</v>
      </c>
      <c r="C33" s="25"/>
      <c r="D33" s="26" t="n">
        <v>277</v>
      </c>
      <c r="E33" s="26" t="n">
        <v>0</v>
      </c>
      <c r="F33" s="23" t="n">
        <f aca="false">E33/D33*100</f>
        <v>0</v>
      </c>
      <c r="G33" s="10"/>
    </row>
    <row r="34" customFormat="false" ht="38.25" hidden="false" customHeight="false" outlineLevel="4" collapsed="false">
      <c r="A34" s="24" t="s">
        <v>51</v>
      </c>
      <c r="B34" s="25" t="s">
        <v>50</v>
      </c>
      <c r="C34" s="25" t="s">
        <v>52</v>
      </c>
      <c r="D34" s="26" t="n">
        <v>265</v>
      </c>
      <c r="E34" s="26" t="n">
        <v>0</v>
      </c>
      <c r="F34" s="23" t="n">
        <f aca="false">E34/D34*100</f>
        <v>0</v>
      </c>
      <c r="G34" s="10"/>
    </row>
    <row r="35" customFormat="false" ht="15" hidden="false" customHeight="false" outlineLevel="4" collapsed="false">
      <c r="A35" s="24" t="s">
        <v>17</v>
      </c>
      <c r="B35" s="25" t="s">
        <v>50</v>
      </c>
      <c r="C35" s="25" t="s">
        <v>18</v>
      </c>
      <c r="D35" s="26" t="n">
        <v>12</v>
      </c>
      <c r="E35" s="26" t="n">
        <v>0</v>
      </c>
      <c r="F35" s="23" t="n">
        <f aca="false">E35/D35*100</f>
        <v>0</v>
      </c>
      <c r="G35" s="10"/>
    </row>
    <row r="36" customFormat="false" ht="38.25" hidden="false" customHeight="false" outlineLevel="3" collapsed="false">
      <c r="A36" s="24" t="s">
        <v>53</v>
      </c>
      <c r="B36" s="25" t="s">
        <v>54</v>
      </c>
      <c r="C36" s="25"/>
      <c r="D36" s="26" t="n">
        <v>766</v>
      </c>
      <c r="E36" s="26" t="n">
        <v>342.36084</v>
      </c>
      <c r="F36" s="23" t="n">
        <f aca="false">E36/D36*100</f>
        <v>44.6946266318538</v>
      </c>
      <c r="G36" s="10"/>
    </row>
    <row r="37" customFormat="false" ht="38.25" hidden="false" customHeight="false" outlineLevel="4" collapsed="false">
      <c r="A37" s="24" t="s">
        <v>51</v>
      </c>
      <c r="B37" s="25" t="s">
        <v>54</v>
      </c>
      <c r="C37" s="25" t="s">
        <v>52</v>
      </c>
      <c r="D37" s="26" t="n">
        <v>672.4</v>
      </c>
      <c r="E37" s="26" t="n">
        <v>312.5988</v>
      </c>
      <c r="F37" s="23" t="n">
        <f aca="false">E37/D37*100</f>
        <v>46.49000594884</v>
      </c>
      <c r="G37" s="10"/>
    </row>
    <row r="38" customFormat="false" ht="15" hidden="false" customHeight="false" outlineLevel="4" collapsed="false">
      <c r="A38" s="24" t="s">
        <v>17</v>
      </c>
      <c r="B38" s="25" t="s">
        <v>54</v>
      </c>
      <c r="C38" s="25" t="s">
        <v>18</v>
      </c>
      <c r="D38" s="26" t="n">
        <v>93.6</v>
      </c>
      <c r="E38" s="26" t="n">
        <v>29.76204</v>
      </c>
      <c r="F38" s="23" t="n">
        <f aca="false">E38/D38*100</f>
        <v>31.7970512820513</v>
      </c>
      <c r="G38" s="10"/>
    </row>
    <row r="39" customFormat="false" ht="15" hidden="false" customHeight="false" outlineLevel="3" collapsed="false">
      <c r="A39" s="24" t="s">
        <v>55</v>
      </c>
      <c r="B39" s="25" t="s">
        <v>56</v>
      </c>
      <c r="C39" s="25"/>
      <c r="D39" s="26" t="n">
        <v>3502.79798</v>
      </c>
      <c r="E39" s="26" t="n">
        <v>1602</v>
      </c>
      <c r="F39" s="23" t="n">
        <f aca="false">E39/D39*100</f>
        <v>45.7348670733218</v>
      </c>
      <c r="G39" s="10"/>
    </row>
    <row r="40" customFormat="false" ht="38.25" hidden="false" customHeight="false" outlineLevel="4" collapsed="false">
      <c r="A40" s="24" t="s">
        <v>51</v>
      </c>
      <c r="B40" s="25" t="s">
        <v>56</v>
      </c>
      <c r="C40" s="25" t="s">
        <v>52</v>
      </c>
      <c r="D40" s="26" t="n">
        <v>3502.67677</v>
      </c>
      <c r="E40" s="26" t="n">
        <v>1602</v>
      </c>
      <c r="F40" s="23" t="n">
        <f aca="false">E40/D40*100</f>
        <v>45.7364497267043</v>
      </c>
      <c r="G40" s="10"/>
    </row>
    <row r="41" customFormat="false" ht="15" hidden="false" customHeight="false" outlineLevel="4" collapsed="false">
      <c r="A41" s="24" t="s">
        <v>17</v>
      </c>
      <c r="B41" s="25" t="s">
        <v>56</v>
      </c>
      <c r="C41" s="25" t="s">
        <v>18</v>
      </c>
      <c r="D41" s="26" t="n">
        <v>0.12121</v>
      </c>
      <c r="E41" s="26" t="n">
        <v>0</v>
      </c>
      <c r="F41" s="23" t="n">
        <f aca="false">E41/D41*100</f>
        <v>0</v>
      </c>
      <c r="G41" s="10"/>
    </row>
    <row r="42" customFormat="false" ht="25.5" hidden="false" customHeight="false" outlineLevel="2" collapsed="false">
      <c r="A42" s="24" t="s">
        <v>57</v>
      </c>
      <c r="B42" s="25" t="s">
        <v>58</v>
      </c>
      <c r="C42" s="25"/>
      <c r="D42" s="26" t="n">
        <v>515.46392</v>
      </c>
      <c r="E42" s="26" t="n">
        <v>0</v>
      </c>
      <c r="F42" s="23" t="n">
        <f aca="false">E42/D42*100</f>
        <v>0</v>
      </c>
      <c r="G42" s="10"/>
    </row>
    <row r="43" customFormat="false" ht="25.5" hidden="false" customHeight="false" outlineLevel="3" collapsed="false">
      <c r="A43" s="24" t="s">
        <v>59</v>
      </c>
      <c r="B43" s="25" t="s">
        <v>60</v>
      </c>
      <c r="C43" s="25"/>
      <c r="D43" s="26" t="n">
        <v>500</v>
      </c>
      <c r="E43" s="26" t="n">
        <v>0</v>
      </c>
      <c r="F43" s="23" t="n">
        <f aca="false">E43/D43*100</f>
        <v>0</v>
      </c>
      <c r="G43" s="10"/>
    </row>
    <row r="44" customFormat="false" ht="15" hidden="false" customHeight="false" outlineLevel="4" collapsed="false">
      <c r="A44" s="24" t="s">
        <v>17</v>
      </c>
      <c r="B44" s="25" t="s">
        <v>60</v>
      </c>
      <c r="C44" s="25" t="s">
        <v>18</v>
      </c>
      <c r="D44" s="26" t="n">
        <v>500</v>
      </c>
      <c r="E44" s="26" t="n">
        <v>0</v>
      </c>
      <c r="F44" s="23" t="n">
        <f aca="false">E44/D44*100</f>
        <v>0</v>
      </c>
      <c r="G44" s="10"/>
    </row>
    <row r="45" customFormat="false" ht="38.25" hidden="false" customHeight="false" outlineLevel="3" collapsed="false">
      <c r="A45" s="24" t="s">
        <v>61</v>
      </c>
      <c r="B45" s="25" t="s">
        <v>62</v>
      </c>
      <c r="C45" s="25"/>
      <c r="D45" s="26" t="n">
        <v>15.46392</v>
      </c>
      <c r="E45" s="26" t="n">
        <v>0</v>
      </c>
      <c r="F45" s="23" t="n">
        <f aca="false">E45/D45*100</f>
        <v>0</v>
      </c>
      <c r="G45" s="10"/>
    </row>
    <row r="46" customFormat="false" ht="15" hidden="false" customHeight="false" outlineLevel="4" collapsed="false">
      <c r="A46" s="24" t="s">
        <v>17</v>
      </c>
      <c r="B46" s="25" t="s">
        <v>62</v>
      </c>
      <c r="C46" s="25" t="s">
        <v>18</v>
      </c>
      <c r="D46" s="26" t="n">
        <v>15.46392</v>
      </c>
      <c r="E46" s="26" t="n">
        <v>0</v>
      </c>
      <c r="F46" s="23" t="n">
        <f aca="false">E46/D46*100</f>
        <v>0</v>
      </c>
      <c r="G46" s="10"/>
    </row>
    <row r="47" customFormat="false" ht="25.5" hidden="false" customHeight="false" outlineLevel="2" collapsed="false">
      <c r="A47" s="24" t="s">
        <v>63</v>
      </c>
      <c r="B47" s="25" t="s">
        <v>64</v>
      </c>
      <c r="C47" s="25"/>
      <c r="D47" s="26" t="n">
        <v>5222</v>
      </c>
      <c r="E47" s="26" t="n">
        <v>2750</v>
      </c>
      <c r="F47" s="23" t="n">
        <f aca="false">E47/D47*100</f>
        <v>52.6618153963998</v>
      </c>
      <c r="G47" s="10"/>
    </row>
    <row r="48" customFormat="false" ht="25.5" hidden="false" customHeight="false" outlineLevel="3" collapsed="false">
      <c r="A48" s="24" t="s">
        <v>65</v>
      </c>
      <c r="B48" s="25" t="s">
        <v>66</v>
      </c>
      <c r="C48" s="25"/>
      <c r="D48" s="26" t="n">
        <v>5222</v>
      </c>
      <c r="E48" s="26" t="n">
        <v>2750</v>
      </c>
      <c r="F48" s="23" t="n">
        <f aca="false">E48/D48*100</f>
        <v>52.6618153963998</v>
      </c>
      <c r="G48" s="10"/>
    </row>
    <row r="49" customFormat="false" ht="38.25" hidden="false" customHeight="false" outlineLevel="4" collapsed="false">
      <c r="A49" s="24" t="s">
        <v>51</v>
      </c>
      <c r="B49" s="25" t="s">
        <v>66</v>
      </c>
      <c r="C49" s="25" t="s">
        <v>52</v>
      </c>
      <c r="D49" s="26" t="n">
        <v>4805</v>
      </c>
      <c r="E49" s="26" t="n">
        <v>2673.18579</v>
      </c>
      <c r="F49" s="23" t="n">
        <f aca="false">E49/D49*100</f>
        <v>55.6334191467222</v>
      </c>
      <c r="G49" s="10"/>
    </row>
    <row r="50" customFormat="false" ht="15" hidden="false" customHeight="false" outlineLevel="4" collapsed="false">
      <c r="A50" s="24" t="s">
        <v>17</v>
      </c>
      <c r="B50" s="25" t="s">
        <v>66</v>
      </c>
      <c r="C50" s="25" t="s">
        <v>18</v>
      </c>
      <c r="D50" s="26" t="n">
        <v>417</v>
      </c>
      <c r="E50" s="26" t="n">
        <v>76.81421</v>
      </c>
      <c r="F50" s="23" t="n">
        <f aca="false">E50/D50*100</f>
        <v>18.4206738609113</v>
      </c>
      <c r="G50" s="10"/>
    </row>
    <row r="51" customFormat="false" ht="15" hidden="false" customHeight="false" outlineLevel="2" collapsed="false">
      <c r="A51" s="24" t="s">
        <v>67</v>
      </c>
      <c r="B51" s="25" t="s">
        <v>68</v>
      </c>
      <c r="C51" s="25"/>
      <c r="D51" s="26" t="n">
        <v>50</v>
      </c>
      <c r="E51" s="26" t="n">
        <v>0</v>
      </c>
      <c r="F51" s="23" t="n">
        <f aca="false">E51/D51*100</f>
        <v>0</v>
      </c>
      <c r="G51" s="10"/>
    </row>
    <row r="52" customFormat="false" ht="15" hidden="false" customHeight="false" outlineLevel="3" collapsed="false">
      <c r="A52" s="24" t="s">
        <v>69</v>
      </c>
      <c r="B52" s="25" t="s">
        <v>70</v>
      </c>
      <c r="C52" s="25"/>
      <c r="D52" s="26" t="n">
        <v>50</v>
      </c>
      <c r="E52" s="26" t="n">
        <v>0</v>
      </c>
      <c r="F52" s="23" t="n">
        <f aca="false">E52/D52*100</f>
        <v>0</v>
      </c>
      <c r="G52" s="10"/>
    </row>
    <row r="53" customFormat="false" ht="15" hidden="false" customHeight="false" outlineLevel="4" collapsed="false">
      <c r="A53" s="24" t="s">
        <v>17</v>
      </c>
      <c r="B53" s="25" t="s">
        <v>70</v>
      </c>
      <c r="C53" s="25" t="s">
        <v>18</v>
      </c>
      <c r="D53" s="26" t="n">
        <v>50</v>
      </c>
      <c r="E53" s="26" t="n">
        <v>0</v>
      </c>
      <c r="F53" s="23" t="n">
        <f aca="false">E53/D53*100</f>
        <v>0</v>
      </c>
      <c r="G53" s="10"/>
    </row>
    <row r="54" customFormat="false" ht="15" hidden="false" customHeight="false" outlineLevel="1" collapsed="false">
      <c r="A54" s="20" t="s">
        <v>71</v>
      </c>
      <c r="B54" s="21" t="s">
        <v>72</v>
      </c>
      <c r="C54" s="21"/>
      <c r="D54" s="22" t="n">
        <v>100</v>
      </c>
      <c r="E54" s="22" t="n">
        <v>0</v>
      </c>
      <c r="F54" s="23" t="n">
        <f aca="false">E54/D54*100</f>
        <v>0</v>
      </c>
      <c r="G54" s="10"/>
    </row>
    <row r="55" customFormat="false" ht="38.25" hidden="false" customHeight="false" outlineLevel="2" collapsed="false">
      <c r="A55" s="24" t="s">
        <v>73</v>
      </c>
      <c r="B55" s="25" t="s">
        <v>74</v>
      </c>
      <c r="C55" s="25"/>
      <c r="D55" s="26" t="n">
        <v>60</v>
      </c>
      <c r="E55" s="26" t="n">
        <v>0</v>
      </c>
      <c r="F55" s="23" t="n">
        <f aca="false">E55/D55*100</f>
        <v>0</v>
      </c>
      <c r="G55" s="10"/>
    </row>
    <row r="56" customFormat="false" ht="38.25" hidden="false" customHeight="false" outlineLevel="3" collapsed="false">
      <c r="A56" s="24" t="s">
        <v>75</v>
      </c>
      <c r="B56" s="25" t="s">
        <v>76</v>
      </c>
      <c r="C56" s="25"/>
      <c r="D56" s="26" t="n">
        <v>60</v>
      </c>
      <c r="E56" s="26" t="n">
        <v>0</v>
      </c>
      <c r="F56" s="27" t="n">
        <f aca="false">E56/D56*100</f>
        <v>0</v>
      </c>
      <c r="G56" s="10"/>
    </row>
    <row r="57" customFormat="false" ht="15" hidden="false" customHeight="false" outlineLevel="4" collapsed="false">
      <c r="A57" s="24" t="s">
        <v>17</v>
      </c>
      <c r="B57" s="25" t="s">
        <v>76</v>
      </c>
      <c r="C57" s="25" t="s">
        <v>18</v>
      </c>
      <c r="D57" s="26" t="n">
        <v>60</v>
      </c>
      <c r="E57" s="26" t="n">
        <v>0</v>
      </c>
      <c r="F57" s="27" t="n">
        <f aca="false">E57/D57*100</f>
        <v>0</v>
      </c>
      <c r="G57" s="10"/>
    </row>
    <row r="58" customFormat="false" ht="38.25" hidden="false" customHeight="false" outlineLevel="2" collapsed="false">
      <c r="A58" s="24" t="s">
        <v>77</v>
      </c>
      <c r="B58" s="25" t="s">
        <v>78</v>
      </c>
      <c r="C58" s="25"/>
      <c r="D58" s="26" t="n">
        <v>40</v>
      </c>
      <c r="E58" s="26" t="n">
        <v>0</v>
      </c>
      <c r="F58" s="27" t="n">
        <f aca="false">E58/D58*100</f>
        <v>0</v>
      </c>
      <c r="G58" s="10"/>
    </row>
    <row r="59" customFormat="false" ht="38.25" hidden="false" customHeight="false" outlineLevel="3" collapsed="false">
      <c r="A59" s="24" t="s">
        <v>79</v>
      </c>
      <c r="B59" s="25" t="s">
        <v>80</v>
      </c>
      <c r="C59" s="25"/>
      <c r="D59" s="26" t="n">
        <v>40</v>
      </c>
      <c r="E59" s="26" t="n">
        <v>0</v>
      </c>
      <c r="F59" s="27" t="n">
        <f aca="false">E59/D59*100</f>
        <v>0</v>
      </c>
      <c r="G59" s="10"/>
    </row>
    <row r="60" customFormat="false" ht="15" hidden="false" customHeight="false" outlineLevel="4" collapsed="false">
      <c r="A60" s="24" t="s">
        <v>81</v>
      </c>
      <c r="B60" s="25" t="s">
        <v>80</v>
      </c>
      <c r="C60" s="25" t="s">
        <v>82</v>
      </c>
      <c r="D60" s="26" t="n">
        <v>40</v>
      </c>
      <c r="E60" s="26" t="n">
        <v>0</v>
      </c>
      <c r="F60" s="27" t="n">
        <f aca="false">E60/D60*100</f>
        <v>0</v>
      </c>
      <c r="G60" s="10"/>
    </row>
    <row r="61" customFormat="false" ht="25.5" hidden="false" customHeight="false" outlineLevel="1" collapsed="false">
      <c r="A61" s="20" t="s">
        <v>83</v>
      </c>
      <c r="B61" s="21" t="s">
        <v>84</v>
      </c>
      <c r="C61" s="21"/>
      <c r="D61" s="22" t="n">
        <v>220</v>
      </c>
      <c r="E61" s="22" t="n">
        <v>23</v>
      </c>
      <c r="F61" s="23" t="n">
        <f aca="false">E61/D61*100</f>
        <v>10.4545454545455</v>
      </c>
      <c r="G61" s="10"/>
    </row>
    <row r="62" customFormat="false" ht="38.25" hidden="false" customHeight="false" outlineLevel="2" collapsed="false">
      <c r="A62" s="24" t="s">
        <v>85</v>
      </c>
      <c r="B62" s="25" t="s">
        <v>86</v>
      </c>
      <c r="C62" s="25"/>
      <c r="D62" s="26" t="n">
        <v>220</v>
      </c>
      <c r="E62" s="26" t="n">
        <v>23</v>
      </c>
      <c r="F62" s="27" t="n">
        <f aca="false">E62/D62*100</f>
        <v>10.4545454545455</v>
      </c>
      <c r="G62" s="10"/>
    </row>
    <row r="63" customFormat="false" ht="38.25" hidden="false" customHeight="false" outlineLevel="3" collapsed="false">
      <c r="A63" s="24" t="s">
        <v>87</v>
      </c>
      <c r="B63" s="25" t="s">
        <v>88</v>
      </c>
      <c r="C63" s="25"/>
      <c r="D63" s="26" t="n">
        <v>220</v>
      </c>
      <c r="E63" s="26" t="n">
        <v>23</v>
      </c>
      <c r="F63" s="27" t="n">
        <f aca="false">E63/D63*100</f>
        <v>10.4545454545455</v>
      </c>
      <c r="G63" s="10"/>
    </row>
    <row r="64" customFormat="false" ht="15" hidden="false" customHeight="false" outlineLevel="4" collapsed="false">
      <c r="A64" s="24" t="s">
        <v>17</v>
      </c>
      <c r="B64" s="25" t="s">
        <v>88</v>
      </c>
      <c r="C64" s="25" t="s">
        <v>18</v>
      </c>
      <c r="D64" s="26" t="n">
        <v>77</v>
      </c>
      <c r="E64" s="26" t="n">
        <v>10</v>
      </c>
      <c r="F64" s="27" t="n">
        <f aca="false">E64/D64*100</f>
        <v>12.987012987013</v>
      </c>
      <c r="G64" s="10"/>
    </row>
    <row r="65" customFormat="false" ht="25.5" hidden="false" customHeight="false" outlineLevel="4" collapsed="false">
      <c r="A65" s="24" t="s">
        <v>39</v>
      </c>
      <c r="B65" s="25" t="s">
        <v>88</v>
      </c>
      <c r="C65" s="25" t="s">
        <v>40</v>
      </c>
      <c r="D65" s="26" t="n">
        <v>143</v>
      </c>
      <c r="E65" s="26" t="n">
        <v>13</v>
      </c>
      <c r="F65" s="27" t="n">
        <f aca="false">E65/D65*100</f>
        <v>9.09090909090909</v>
      </c>
      <c r="G65" s="10"/>
    </row>
    <row r="66" customFormat="false" ht="25.5" hidden="false" customHeight="false" outlineLevel="0" collapsed="false">
      <c r="A66" s="16" t="s">
        <v>89</v>
      </c>
      <c r="B66" s="17" t="s">
        <v>90</v>
      </c>
      <c r="C66" s="17"/>
      <c r="D66" s="18" t="n">
        <v>485510.1</v>
      </c>
      <c r="E66" s="18" t="n">
        <v>226553.1479</v>
      </c>
      <c r="F66" s="19" t="n">
        <f aca="false">E66/D66*100</f>
        <v>46.6629114203803</v>
      </c>
      <c r="G66" s="10"/>
    </row>
    <row r="67" customFormat="false" ht="15" hidden="false" customHeight="false" outlineLevel="1" collapsed="false">
      <c r="A67" s="20" t="s">
        <v>91</v>
      </c>
      <c r="B67" s="21" t="s">
        <v>92</v>
      </c>
      <c r="C67" s="21"/>
      <c r="D67" s="22" t="n">
        <v>472527.8</v>
      </c>
      <c r="E67" s="22" t="n">
        <v>222433.20205</v>
      </c>
      <c r="F67" s="23" t="n">
        <f aca="false">E67/D67*100</f>
        <v>47.073040369265</v>
      </c>
      <c r="G67" s="10"/>
    </row>
    <row r="68" customFormat="false" ht="25.5" hidden="false" customHeight="false" outlineLevel="2" collapsed="false">
      <c r="A68" s="24" t="s">
        <v>93</v>
      </c>
      <c r="B68" s="25" t="s">
        <v>94</v>
      </c>
      <c r="C68" s="25"/>
      <c r="D68" s="26" t="n">
        <v>135672.4</v>
      </c>
      <c r="E68" s="26" t="n">
        <v>80292.14465</v>
      </c>
      <c r="F68" s="27" t="n">
        <f aca="false">E68/D68*100</f>
        <v>59.1808979939914</v>
      </c>
      <c r="G68" s="10"/>
    </row>
    <row r="69" customFormat="false" ht="15" hidden="false" customHeight="false" outlineLevel="3" collapsed="false">
      <c r="A69" s="24" t="s">
        <v>95</v>
      </c>
      <c r="B69" s="25" t="s">
        <v>96</v>
      </c>
      <c r="C69" s="25"/>
      <c r="D69" s="26" t="n">
        <v>135672.4</v>
      </c>
      <c r="E69" s="26" t="n">
        <v>80292.14465</v>
      </c>
      <c r="F69" s="27" t="n">
        <f aca="false">E69/D69*100</f>
        <v>59.1808979939914</v>
      </c>
      <c r="G69" s="10"/>
    </row>
    <row r="70" customFormat="false" ht="25.5" hidden="false" customHeight="false" outlineLevel="4" collapsed="false">
      <c r="A70" s="24" t="s">
        <v>39</v>
      </c>
      <c r="B70" s="25" t="s">
        <v>96</v>
      </c>
      <c r="C70" s="25" t="s">
        <v>40</v>
      </c>
      <c r="D70" s="26" t="n">
        <v>135672.4</v>
      </c>
      <c r="E70" s="26" t="n">
        <v>80292.14465</v>
      </c>
      <c r="F70" s="27" t="n">
        <f aca="false">E70/D70*100</f>
        <v>59.1808979939914</v>
      </c>
      <c r="G70" s="10"/>
    </row>
    <row r="71" customFormat="false" ht="25.5" hidden="false" customHeight="false" outlineLevel="2" collapsed="false">
      <c r="A71" s="24" t="s">
        <v>97</v>
      </c>
      <c r="B71" s="25" t="s">
        <v>98</v>
      </c>
      <c r="C71" s="25"/>
      <c r="D71" s="26" t="n">
        <v>67612.7</v>
      </c>
      <c r="E71" s="26" t="n">
        <v>31744.56576</v>
      </c>
      <c r="F71" s="27" t="n">
        <f aca="false">E71/D71*100</f>
        <v>46.9505962045592</v>
      </c>
      <c r="G71" s="10"/>
    </row>
    <row r="72" customFormat="false" ht="25.5" hidden="false" customHeight="false" outlineLevel="3" collapsed="false">
      <c r="A72" s="24" t="s">
        <v>99</v>
      </c>
      <c r="B72" s="25" t="s">
        <v>100</v>
      </c>
      <c r="C72" s="25"/>
      <c r="D72" s="26" t="n">
        <v>67612.7</v>
      </c>
      <c r="E72" s="26" t="n">
        <v>31744.56576</v>
      </c>
      <c r="F72" s="27" t="n">
        <f aca="false">E72/D72*100</f>
        <v>46.9505962045592</v>
      </c>
      <c r="G72" s="10"/>
    </row>
    <row r="73" customFormat="false" ht="25.5" hidden="false" customHeight="false" outlineLevel="4" collapsed="false">
      <c r="A73" s="24" t="s">
        <v>39</v>
      </c>
      <c r="B73" s="25" t="s">
        <v>100</v>
      </c>
      <c r="C73" s="25" t="s">
        <v>40</v>
      </c>
      <c r="D73" s="26" t="n">
        <v>67377.3</v>
      </c>
      <c r="E73" s="26" t="n">
        <v>31744.56576</v>
      </c>
      <c r="F73" s="27" t="n">
        <f aca="false">E73/D73*100</f>
        <v>47.1146302389677</v>
      </c>
      <c r="G73" s="10"/>
    </row>
    <row r="74" customFormat="false" ht="15" hidden="false" customHeight="false" outlineLevel="4" collapsed="false">
      <c r="A74" s="24" t="s">
        <v>101</v>
      </c>
      <c r="B74" s="25" t="s">
        <v>100</v>
      </c>
      <c r="C74" s="25" t="s">
        <v>102</v>
      </c>
      <c r="D74" s="26" t="n">
        <v>235.4</v>
      </c>
      <c r="E74" s="26" t="n">
        <v>0</v>
      </c>
      <c r="F74" s="27" t="n">
        <f aca="false">E74/D74*100</f>
        <v>0</v>
      </c>
      <c r="G74" s="10"/>
    </row>
    <row r="75" customFormat="false" ht="25.5" hidden="false" customHeight="false" outlineLevel="2" collapsed="false">
      <c r="A75" s="24" t="s">
        <v>103</v>
      </c>
      <c r="B75" s="25" t="s">
        <v>104</v>
      </c>
      <c r="C75" s="25"/>
      <c r="D75" s="26" t="n">
        <v>80889.5</v>
      </c>
      <c r="E75" s="26" t="n">
        <v>43841.68346</v>
      </c>
      <c r="F75" s="27" t="n">
        <f aca="false">E75/D75*100</f>
        <v>54.1994739243041</v>
      </c>
      <c r="G75" s="10"/>
    </row>
    <row r="76" customFormat="false" ht="25.5" hidden="false" customHeight="false" outlineLevel="3" collapsed="false">
      <c r="A76" s="24" t="s">
        <v>105</v>
      </c>
      <c r="B76" s="25" t="s">
        <v>106</v>
      </c>
      <c r="C76" s="25"/>
      <c r="D76" s="26" t="n">
        <v>80889.5</v>
      </c>
      <c r="E76" s="26" t="n">
        <v>43841.68346</v>
      </c>
      <c r="F76" s="27" t="n">
        <f aca="false">E76/D76*100</f>
        <v>54.1994739243041</v>
      </c>
      <c r="G76" s="10"/>
    </row>
    <row r="77" customFormat="false" ht="25.5" hidden="false" customHeight="false" outlineLevel="4" collapsed="false">
      <c r="A77" s="24" t="s">
        <v>39</v>
      </c>
      <c r="B77" s="25" t="s">
        <v>106</v>
      </c>
      <c r="C77" s="25" t="s">
        <v>40</v>
      </c>
      <c r="D77" s="26" t="n">
        <v>80207.1</v>
      </c>
      <c r="E77" s="26" t="n">
        <v>43841.68346</v>
      </c>
      <c r="F77" s="27" t="n">
        <f aca="false">E77/D77*100</f>
        <v>54.6606016923689</v>
      </c>
      <c r="G77" s="10"/>
    </row>
    <row r="78" customFormat="false" ht="15" hidden="false" customHeight="false" outlineLevel="4" collapsed="false">
      <c r="A78" s="24" t="s">
        <v>101</v>
      </c>
      <c r="B78" s="25" t="s">
        <v>106</v>
      </c>
      <c r="C78" s="25" t="s">
        <v>102</v>
      </c>
      <c r="D78" s="26" t="n">
        <v>682.4</v>
      </c>
      <c r="E78" s="26" t="n">
        <v>0</v>
      </c>
      <c r="F78" s="27" t="n">
        <f aca="false">E78/D78*100</f>
        <v>0</v>
      </c>
      <c r="G78" s="10"/>
    </row>
    <row r="79" customFormat="false" ht="15" hidden="false" customHeight="false" outlineLevel="2" collapsed="false">
      <c r="A79" s="24" t="s">
        <v>107</v>
      </c>
      <c r="B79" s="25" t="s">
        <v>108</v>
      </c>
      <c r="C79" s="25"/>
      <c r="D79" s="26" t="n">
        <v>10220.5</v>
      </c>
      <c r="E79" s="26" t="n">
        <v>5129.86128</v>
      </c>
      <c r="F79" s="27" t="n">
        <f aca="false">E79/D79*100</f>
        <v>50.1918818061739</v>
      </c>
      <c r="G79" s="10"/>
    </row>
    <row r="80" customFormat="false" ht="15" hidden="false" customHeight="false" outlineLevel="3" collapsed="false">
      <c r="A80" s="24" t="s">
        <v>109</v>
      </c>
      <c r="B80" s="25" t="s">
        <v>110</v>
      </c>
      <c r="C80" s="25"/>
      <c r="D80" s="26" t="n">
        <v>10220.5</v>
      </c>
      <c r="E80" s="26" t="n">
        <v>5129.86128</v>
      </c>
      <c r="F80" s="27" t="n">
        <f aca="false">E80/D80*100</f>
        <v>50.1918818061739</v>
      </c>
      <c r="G80" s="10"/>
    </row>
    <row r="81" customFormat="false" ht="15" hidden="false" customHeight="false" outlineLevel="4" collapsed="false">
      <c r="A81" s="24" t="s">
        <v>17</v>
      </c>
      <c r="B81" s="25" t="s">
        <v>110</v>
      </c>
      <c r="C81" s="25" t="s">
        <v>18</v>
      </c>
      <c r="D81" s="26" t="n">
        <v>1778.1</v>
      </c>
      <c r="E81" s="26" t="n">
        <v>1475.82359</v>
      </c>
      <c r="F81" s="27" t="n">
        <f aca="false">E81/D81*100</f>
        <v>83.0000331814859</v>
      </c>
      <c r="G81" s="10"/>
    </row>
    <row r="82" customFormat="false" ht="25.5" hidden="false" customHeight="false" outlineLevel="4" collapsed="false">
      <c r="A82" s="24" t="s">
        <v>39</v>
      </c>
      <c r="B82" s="25" t="s">
        <v>110</v>
      </c>
      <c r="C82" s="25" t="s">
        <v>40</v>
      </c>
      <c r="D82" s="26" t="n">
        <v>8442.4</v>
      </c>
      <c r="E82" s="26" t="n">
        <v>3654.03769</v>
      </c>
      <c r="F82" s="27" t="n">
        <f aca="false">E82/D82*100</f>
        <v>43.2819777551407</v>
      </c>
      <c r="G82" s="10"/>
    </row>
    <row r="83" customFormat="false" ht="25.5" hidden="false" customHeight="false" outlineLevel="2" collapsed="false">
      <c r="A83" s="24" t="s">
        <v>111</v>
      </c>
      <c r="B83" s="25" t="s">
        <v>112</v>
      </c>
      <c r="C83" s="25"/>
      <c r="D83" s="26" t="n">
        <v>5555.55556</v>
      </c>
      <c r="E83" s="26" t="n">
        <v>3781.80575</v>
      </c>
      <c r="F83" s="27" t="n">
        <f aca="false">E83/D83*100</f>
        <v>68.072503445542</v>
      </c>
      <c r="G83" s="10"/>
    </row>
    <row r="84" customFormat="false" ht="25.5" hidden="false" customHeight="false" outlineLevel="3" collapsed="false">
      <c r="A84" s="24" t="s">
        <v>113</v>
      </c>
      <c r="B84" s="25" t="s">
        <v>114</v>
      </c>
      <c r="C84" s="25"/>
      <c r="D84" s="26" t="n">
        <v>5500</v>
      </c>
      <c r="E84" s="26" t="n">
        <v>3743.98769</v>
      </c>
      <c r="F84" s="27" t="n">
        <f aca="false">E84/D84*100</f>
        <v>68.0725034545455</v>
      </c>
      <c r="G84" s="10"/>
    </row>
    <row r="85" customFormat="false" ht="15" hidden="false" customHeight="false" outlineLevel="4" collapsed="false">
      <c r="A85" s="24" t="s">
        <v>17</v>
      </c>
      <c r="B85" s="25" t="s">
        <v>114</v>
      </c>
      <c r="C85" s="25" t="s">
        <v>18</v>
      </c>
      <c r="D85" s="26" t="n">
        <v>5500</v>
      </c>
      <c r="E85" s="26" t="n">
        <v>3743.98769</v>
      </c>
      <c r="F85" s="27" t="n">
        <f aca="false">E85/D85*100</f>
        <v>68.0725034545455</v>
      </c>
      <c r="G85" s="10"/>
    </row>
    <row r="86" customFormat="false" ht="38.25" hidden="false" customHeight="false" outlineLevel="3" collapsed="false">
      <c r="A86" s="24" t="s">
        <v>115</v>
      </c>
      <c r="B86" s="25" t="s">
        <v>116</v>
      </c>
      <c r="C86" s="25"/>
      <c r="D86" s="26" t="n">
        <v>55.55556</v>
      </c>
      <c r="E86" s="26" t="n">
        <v>37.81806</v>
      </c>
      <c r="F86" s="27" t="n">
        <f aca="false">E86/D86*100</f>
        <v>68.0725025541998</v>
      </c>
      <c r="G86" s="10"/>
    </row>
    <row r="87" customFormat="false" ht="15" hidden="false" customHeight="false" outlineLevel="4" collapsed="false">
      <c r="A87" s="24" t="s">
        <v>17</v>
      </c>
      <c r="B87" s="25" t="s">
        <v>116</v>
      </c>
      <c r="C87" s="25" t="s">
        <v>18</v>
      </c>
      <c r="D87" s="26" t="n">
        <v>55.55556</v>
      </c>
      <c r="E87" s="26" t="n">
        <v>37.81806</v>
      </c>
      <c r="F87" s="27" t="n">
        <f aca="false">E87/D87*100</f>
        <v>68.0725025541998</v>
      </c>
      <c r="G87" s="10"/>
    </row>
    <row r="88" customFormat="false" ht="25.5" hidden="false" customHeight="false" outlineLevel="2" collapsed="false">
      <c r="A88" s="24" t="s">
        <v>117</v>
      </c>
      <c r="B88" s="25" t="s">
        <v>118</v>
      </c>
      <c r="C88" s="25"/>
      <c r="D88" s="26" t="n">
        <v>163558</v>
      </c>
      <c r="E88" s="26" t="n">
        <v>51676.78872</v>
      </c>
      <c r="F88" s="27" t="n">
        <f aca="false">E88/D88*100</f>
        <v>31.5953904547622</v>
      </c>
      <c r="G88" s="10"/>
    </row>
    <row r="89" customFormat="false" ht="25.5" hidden="false" customHeight="false" outlineLevel="3" collapsed="false">
      <c r="A89" s="24" t="s">
        <v>119</v>
      </c>
      <c r="B89" s="25" t="s">
        <v>120</v>
      </c>
      <c r="C89" s="25"/>
      <c r="D89" s="26" t="n">
        <v>7730.6</v>
      </c>
      <c r="E89" s="26" t="n">
        <v>1446.9</v>
      </c>
      <c r="F89" s="27" t="n">
        <f aca="false">E89/D89*100</f>
        <v>18.7165291180503</v>
      </c>
      <c r="G89" s="10"/>
    </row>
    <row r="90" customFormat="false" ht="25.5" hidden="false" customHeight="false" outlineLevel="4" collapsed="false">
      <c r="A90" s="24" t="s">
        <v>39</v>
      </c>
      <c r="B90" s="25" t="s">
        <v>120</v>
      </c>
      <c r="C90" s="25" t="s">
        <v>40</v>
      </c>
      <c r="D90" s="26" t="n">
        <v>7730.6</v>
      </c>
      <c r="E90" s="26" t="n">
        <v>1446.9</v>
      </c>
      <c r="F90" s="27" t="n">
        <f aca="false">E90/D90*100</f>
        <v>18.7165291180503</v>
      </c>
      <c r="G90" s="10"/>
    </row>
    <row r="91" customFormat="false" ht="76.5" hidden="false" customHeight="false" outlineLevel="3" collapsed="false">
      <c r="A91" s="24" t="s">
        <v>121</v>
      </c>
      <c r="B91" s="25" t="s">
        <v>122</v>
      </c>
      <c r="C91" s="25"/>
      <c r="D91" s="26" t="n">
        <v>22953.37514</v>
      </c>
      <c r="E91" s="26" t="n">
        <v>0</v>
      </c>
      <c r="F91" s="27" t="n">
        <f aca="false">E91/D91*100</f>
        <v>0</v>
      </c>
      <c r="G91" s="10"/>
    </row>
    <row r="92" customFormat="false" ht="15" hidden="false" customHeight="false" outlineLevel="4" collapsed="false">
      <c r="A92" s="24" t="s">
        <v>123</v>
      </c>
      <c r="B92" s="25" t="s">
        <v>122</v>
      </c>
      <c r="C92" s="25" t="s">
        <v>124</v>
      </c>
      <c r="D92" s="26" t="n">
        <v>22953.37514</v>
      </c>
      <c r="E92" s="26" t="n">
        <v>0</v>
      </c>
      <c r="F92" s="27" t="n">
        <f aca="false">E92/D92*100</f>
        <v>0</v>
      </c>
      <c r="G92" s="10"/>
    </row>
    <row r="93" customFormat="false" ht="76.5" hidden="false" customHeight="false" outlineLevel="3" collapsed="false">
      <c r="A93" s="24" t="s">
        <v>125</v>
      </c>
      <c r="B93" s="25" t="s">
        <v>126</v>
      </c>
      <c r="C93" s="25"/>
      <c r="D93" s="26" t="n">
        <v>132873.95072</v>
      </c>
      <c r="E93" s="26" t="n">
        <v>50229.88872</v>
      </c>
      <c r="F93" s="27" t="n">
        <f aca="false">E93/D93*100</f>
        <v>37.8026606778988</v>
      </c>
      <c r="G93" s="10"/>
    </row>
    <row r="94" customFormat="false" ht="15" hidden="false" customHeight="false" outlineLevel="4" collapsed="false">
      <c r="A94" s="24" t="s">
        <v>123</v>
      </c>
      <c r="B94" s="25" t="s">
        <v>126</v>
      </c>
      <c r="C94" s="25" t="s">
        <v>124</v>
      </c>
      <c r="D94" s="26" t="n">
        <v>132873.95072</v>
      </c>
      <c r="E94" s="26" t="n">
        <v>50229.88872</v>
      </c>
      <c r="F94" s="27" t="n">
        <f aca="false">E94/D94*100</f>
        <v>37.8026606778988</v>
      </c>
      <c r="G94" s="10"/>
    </row>
    <row r="95" customFormat="false" ht="15" hidden="false" customHeight="false" outlineLevel="2" collapsed="false">
      <c r="A95" s="24" t="s">
        <v>127</v>
      </c>
      <c r="B95" s="25" t="s">
        <v>128</v>
      </c>
      <c r="C95" s="25"/>
      <c r="D95" s="26" t="n">
        <v>121.3</v>
      </c>
      <c r="E95" s="26" t="n">
        <v>0</v>
      </c>
      <c r="F95" s="27" t="n">
        <f aca="false">E95/D95*100</f>
        <v>0</v>
      </c>
      <c r="G95" s="10"/>
    </row>
    <row r="96" customFormat="false" ht="15" hidden="false" customHeight="false" outlineLevel="3" collapsed="false">
      <c r="A96" s="24" t="s">
        <v>129</v>
      </c>
      <c r="B96" s="25" t="s">
        <v>130</v>
      </c>
      <c r="C96" s="25"/>
      <c r="D96" s="26" t="n">
        <v>121.3</v>
      </c>
      <c r="E96" s="26" t="n">
        <v>0</v>
      </c>
      <c r="F96" s="27" t="n">
        <f aca="false">E96/D96*100</f>
        <v>0</v>
      </c>
      <c r="G96" s="10"/>
    </row>
    <row r="97" customFormat="false" ht="15" hidden="false" customHeight="false" outlineLevel="4" collapsed="false">
      <c r="A97" s="24" t="s">
        <v>17</v>
      </c>
      <c r="B97" s="25" t="s">
        <v>130</v>
      </c>
      <c r="C97" s="25" t="s">
        <v>18</v>
      </c>
      <c r="D97" s="26" t="n">
        <v>121.3</v>
      </c>
      <c r="E97" s="26" t="n">
        <v>0</v>
      </c>
      <c r="F97" s="27" t="n">
        <f aca="false">E97/D97*100</f>
        <v>0</v>
      </c>
      <c r="G97" s="10"/>
    </row>
    <row r="98" customFormat="false" ht="25.5" hidden="false" customHeight="false" outlineLevel="2" collapsed="false">
      <c r="A98" s="24" t="s">
        <v>131</v>
      </c>
      <c r="B98" s="25" t="s">
        <v>132</v>
      </c>
      <c r="C98" s="25"/>
      <c r="D98" s="26" t="n">
        <v>151.9</v>
      </c>
      <c r="E98" s="26" t="n">
        <v>89.4</v>
      </c>
      <c r="F98" s="27" t="n">
        <f aca="false">E98/D98*100</f>
        <v>58.8545095457538</v>
      </c>
      <c r="G98" s="10"/>
    </row>
    <row r="99" customFormat="false" ht="15" hidden="false" customHeight="false" outlineLevel="3" collapsed="false">
      <c r="A99" s="24" t="s">
        <v>133</v>
      </c>
      <c r="B99" s="25" t="s">
        <v>134</v>
      </c>
      <c r="C99" s="25"/>
      <c r="D99" s="26" t="n">
        <v>151.9</v>
      </c>
      <c r="E99" s="26" t="n">
        <v>89.4</v>
      </c>
      <c r="F99" s="27" t="n">
        <f aca="false">E99/D99*100</f>
        <v>58.8545095457538</v>
      </c>
      <c r="G99" s="10"/>
    </row>
    <row r="100" customFormat="false" ht="25.5" hidden="false" customHeight="false" outlineLevel="4" collapsed="false">
      <c r="A100" s="24" t="s">
        <v>39</v>
      </c>
      <c r="B100" s="25" t="s">
        <v>134</v>
      </c>
      <c r="C100" s="25" t="s">
        <v>40</v>
      </c>
      <c r="D100" s="26" t="n">
        <v>151.9</v>
      </c>
      <c r="E100" s="26" t="n">
        <v>89.4</v>
      </c>
      <c r="F100" s="27" t="n">
        <f aca="false">E100/D100*100</f>
        <v>58.8545095457538</v>
      </c>
      <c r="G100" s="10"/>
    </row>
    <row r="101" customFormat="false" ht="15" hidden="false" customHeight="false" outlineLevel="2" collapsed="false">
      <c r="A101" s="24" t="s">
        <v>135</v>
      </c>
      <c r="B101" s="25" t="s">
        <v>136</v>
      </c>
      <c r="C101" s="25"/>
      <c r="D101" s="26" t="n">
        <v>160</v>
      </c>
      <c r="E101" s="26" t="n">
        <v>96.66</v>
      </c>
      <c r="F101" s="27" t="n">
        <f aca="false">E101/D101*100</f>
        <v>60.4125</v>
      </c>
      <c r="G101" s="10"/>
    </row>
    <row r="102" customFormat="false" ht="15" hidden="false" customHeight="false" outlineLevel="3" collapsed="false">
      <c r="A102" s="24" t="s">
        <v>137</v>
      </c>
      <c r="B102" s="25" t="s">
        <v>138</v>
      </c>
      <c r="C102" s="25"/>
      <c r="D102" s="26" t="n">
        <v>160</v>
      </c>
      <c r="E102" s="26" t="n">
        <v>96.66</v>
      </c>
      <c r="F102" s="27" t="n">
        <f aca="false">E102/D102*100</f>
        <v>60.4125</v>
      </c>
      <c r="G102" s="10"/>
    </row>
    <row r="103" customFormat="false" ht="15" hidden="false" customHeight="false" outlineLevel="4" collapsed="false">
      <c r="A103" s="24" t="s">
        <v>17</v>
      </c>
      <c r="B103" s="25" t="s">
        <v>138</v>
      </c>
      <c r="C103" s="25" t="s">
        <v>18</v>
      </c>
      <c r="D103" s="26" t="n">
        <v>160</v>
      </c>
      <c r="E103" s="26" t="n">
        <v>96.66</v>
      </c>
      <c r="F103" s="27" t="n">
        <f aca="false">E103/D103*100</f>
        <v>60.4125</v>
      </c>
      <c r="G103" s="10"/>
    </row>
    <row r="104" customFormat="false" ht="15" hidden="false" customHeight="false" outlineLevel="2" collapsed="false">
      <c r="A104" s="24" t="s">
        <v>139</v>
      </c>
      <c r="B104" s="25" t="s">
        <v>140</v>
      </c>
      <c r="C104" s="25"/>
      <c r="D104" s="26" t="n">
        <v>8585.85859</v>
      </c>
      <c r="E104" s="26" t="n">
        <v>5780.29243</v>
      </c>
      <c r="F104" s="27" t="n">
        <f aca="false">E104/D104*100</f>
        <v>67.3234059169381</v>
      </c>
      <c r="G104" s="10"/>
    </row>
    <row r="105" customFormat="false" ht="15" hidden="false" customHeight="false" outlineLevel="3" collapsed="false">
      <c r="A105" s="24" t="s">
        <v>141</v>
      </c>
      <c r="B105" s="25" t="s">
        <v>142</v>
      </c>
      <c r="C105" s="25"/>
      <c r="D105" s="26" t="n">
        <v>8080.80808</v>
      </c>
      <c r="E105" s="26" t="n">
        <v>5275.24192</v>
      </c>
      <c r="F105" s="27" t="n">
        <f aca="false">E105/D105*100</f>
        <v>65.2811187665281</v>
      </c>
      <c r="G105" s="10"/>
    </row>
    <row r="106" customFormat="false" ht="25.5" hidden="false" customHeight="false" outlineLevel="4" collapsed="false">
      <c r="A106" s="24" t="s">
        <v>39</v>
      </c>
      <c r="B106" s="25" t="s">
        <v>142</v>
      </c>
      <c r="C106" s="25" t="s">
        <v>40</v>
      </c>
      <c r="D106" s="26" t="n">
        <v>8080.80808</v>
      </c>
      <c r="E106" s="26" t="n">
        <v>5275.24192</v>
      </c>
      <c r="F106" s="27" t="n">
        <f aca="false">E106/D106*100</f>
        <v>65.2811187665281</v>
      </c>
      <c r="G106" s="10"/>
    </row>
    <row r="107" customFormat="false" ht="15" hidden="false" customHeight="false" outlineLevel="3" collapsed="false">
      <c r="A107" s="24" t="s">
        <v>143</v>
      </c>
      <c r="B107" s="25" t="s">
        <v>144</v>
      </c>
      <c r="C107" s="25"/>
      <c r="D107" s="26" t="n">
        <v>5.05051</v>
      </c>
      <c r="E107" s="26" t="n">
        <v>5.05051</v>
      </c>
      <c r="F107" s="27" t="n">
        <f aca="false">E107/D107*100</f>
        <v>100</v>
      </c>
      <c r="G107" s="10"/>
    </row>
    <row r="108" customFormat="false" ht="25.5" hidden="false" customHeight="false" outlineLevel="4" collapsed="false">
      <c r="A108" s="24" t="s">
        <v>39</v>
      </c>
      <c r="B108" s="25" t="s">
        <v>144</v>
      </c>
      <c r="C108" s="25" t="s">
        <v>40</v>
      </c>
      <c r="D108" s="26" t="n">
        <v>5.05051</v>
      </c>
      <c r="E108" s="26" t="n">
        <v>5.05051</v>
      </c>
      <c r="F108" s="27" t="n">
        <f aca="false">E108/D108*100</f>
        <v>100</v>
      </c>
      <c r="G108" s="10"/>
    </row>
    <row r="109" customFormat="false" ht="15" hidden="false" customHeight="false" outlineLevel="3" collapsed="false">
      <c r="A109" s="24" t="s">
        <v>145</v>
      </c>
      <c r="B109" s="25" t="s">
        <v>146</v>
      </c>
      <c r="C109" s="25"/>
      <c r="D109" s="26" t="n">
        <v>500</v>
      </c>
      <c r="E109" s="26" t="n">
        <v>500</v>
      </c>
      <c r="F109" s="27" t="n">
        <f aca="false">E109/D109*100</f>
        <v>100</v>
      </c>
      <c r="G109" s="10"/>
    </row>
    <row r="110" customFormat="false" ht="25.5" hidden="false" customHeight="false" outlineLevel="4" collapsed="false">
      <c r="A110" s="24" t="s">
        <v>39</v>
      </c>
      <c r="B110" s="25" t="s">
        <v>146</v>
      </c>
      <c r="C110" s="25" t="s">
        <v>40</v>
      </c>
      <c r="D110" s="26" t="n">
        <v>500</v>
      </c>
      <c r="E110" s="26" t="n">
        <v>500</v>
      </c>
      <c r="F110" s="27" t="n">
        <f aca="false">E110/D110*100</f>
        <v>100</v>
      </c>
      <c r="G110" s="10"/>
    </row>
    <row r="111" customFormat="false" ht="38.25" hidden="false" customHeight="false" outlineLevel="1" collapsed="false">
      <c r="A111" s="20" t="s">
        <v>147</v>
      </c>
      <c r="B111" s="21" t="s">
        <v>148</v>
      </c>
      <c r="C111" s="21"/>
      <c r="D111" s="22" t="n">
        <v>7498.13131</v>
      </c>
      <c r="E111" s="22" t="n">
        <v>1576.96354</v>
      </c>
      <c r="F111" s="23" t="n">
        <f aca="false">E111/D111*100</f>
        <v>21.0314206940716</v>
      </c>
      <c r="G111" s="10"/>
    </row>
    <row r="112" customFormat="false" ht="38.25" hidden="false" customHeight="false" outlineLevel="2" collapsed="false">
      <c r="A112" s="24" t="s">
        <v>149</v>
      </c>
      <c r="B112" s="25" t="s">
        <v>150</v>
      </c>
      <c r="C112" s="25"/>
      <c r="D112" s="26" t="n">
        <v>7498.13131</v>
      </c>
      <c r="E112" s="26" t="n">
        <v>1576.96354</v>
      </c>
      <c r="F112" s="27" t="n">
        <f aca="false">E112/D112*100</f>
        <v>21.0314206940716</v>
      </c>
      <c r="G112" s="10"/>
    </row>
    <row r="113" customFormat="false" ht="38.25" hidden="false" customHeight="false" outlineLevel="3" collapsed="false">
      <c r="A113" s="24" t="s">
        <v>151</v>
      </c>
      <c r="B113" s="25" t="s">
        <v>152</v>
      </c>
      <c r="C113" s="25"/>
      <c r="D113" s="26" t="n">
        <v>5145.00408</v>
      </c>
      <c r="E113" s="26" t="n">
        <v>1576.96354</v>
      </c>
      <c r="F113" s="27" t="n">
        <f aca="false">E113/D113*100</f>
        <v>30.6503846348748</v>
      </c>
      <c r="G113" s="10"/>
    </row>
    <row r="114" customFormat="false" ht="15" hidden="false" customHeight="false" outlineLevel="4" collapsed="false">
      <c r="A114" s="24" t="s">
        <v>17</v>
      </c>
      <c r="B114" s="25" t="s">
        <v>152</v>
      </c>
      <c r="C114" s="25" t="s">
        <v>18</v>
      </c>
      <c r="D114" s="26" t="n">
        <v>5145.00408</v>
      </c>
      <c r="E114" s="26" t="n">
        <v>1576.96354</v>
      </c>
      <c r="F114" s="27" t="n">
        <f aca="false">E114/D114*100</f>
        <v>30.6503846348748</v>
      </c>
      <c r="G114" s="10"/>
    </row>
    <row r="115" customFormat="false" ht="38.25" hidden="false" customHeight="false" outlineLevel="3" collapsed="false">
      <c r="A115" s="24" t="s">
        <v>153</v>
      </c>
      <c r="B115" s="25" t="s">
        <v>154</v>
      </c>
      <c r="C115" s="25"/>
      <c r="D115" s="26" t="n">
        <v>500</v>
      </c>
      <c r="E115" s="26" t="n">
        <v>0</v>
      </c>
      <c r="F115" s="27" t="n">
        <f aca="false">E115/D115*100</f>
        <v>0</v>
      </c>
      <c r="G115" s="10"/>
    </row>
    <row r="116" customFormat="false" ht="15" hidden="false" customHeight="false" outlineLevel="4" collapsed="false">
      <c r="A116" s="24" t="s">
        <v>17</v>
      </c>
      <c r="B116" s="25" t="s">
        <v>154</v>
      </c>
      <c r="C116" s="25" t="s">
        <v>18</v>
      </c>
      <c r="D116" s="26" t="n">
        <v>500</v>
      </c>
      <c r="E116" s="26" t="n">
        <v>0</v>
      </c>
      <c r="F116" s="27" t="n">
        <f aca="false">E116/D116*100</f>
        <v>0</v>
      </c>
      <c r="G116" s="10"/>
    </row>
    <row r="117" customFormat="false" ht="38.25" hidden="false" customHeight="false" outlineLevel="3" collapsed="false">
      <c r="A117" s="24" t="s">
        <v>155</v>
      </c>
      <c r="B117" s="25" t="s">
        <v>156</v>
      </c>
      <c r="C117" s="25"/>
      <c r="D117" s="26" t="n">
        <v>1353.12723</v>
      </c>
      <c r="E117" s="26" t="n">
        <v>0</v>
      </c>
      <c r="F117" s="27" t="n">
        <f aca="false">E117/D117*100</f>
        <v>0</v>
      </c>
      <c r="G117" s="10"/>
    </row>
    <row r="118" customFormat="false" ht="15" hidden="false" customHeight="false" outlineLevel="4" collapsed="false">
      <c r="A118" s="24" t="s">
        <v>17</v>
      </c>
      <c r="B118" s="25" t="s">
        <v>156</v>
      </c>
      <c r="C118" s="25" t="s">
        <v>18</v>
      </c>
      <c r="D118" s="26" t="n">
        <v>1353.12723</v>
      </c>
      <c r="E118" s="26" t="n">
        <v>0</v>
      </c>
      <c r="F118" s="27" t="n">
        <f aca="false">E118/D118*100</f>
        <v>0</v>
      </c>
      <c r="G118" s="10"/>
    </row>
    <row r="119" customFormat="false" ht="51" hidden="false" customHeight="false" outlineLevel="3" collapsed="false">
      <c r="A119" s="24" t="s">
        <v>157</v>
      </c>
      <c r="B119" s="25" t="s">
        <v>158</v>
      </c>
      <c r="C119" s="25"/>
      <c r="D119" s="26" t="n">
        <v>500</v>
      </c>
      <c r="E119" s="26" t="n">
        <v>0</v>
      </c>
      <c r="F119" s="27" t="n">
        <f aca="false">E119/D119*100</f>
        <v>0</v>
      </c>
      <c r="G119" s="10"/>
    </row>
    <row r="120" customFormat="false" ht="15" hidden="false" customHeight="false" outlineLevel="4" collapsed="false">
      <c r="A120" s="24" t="s">
        <v>17</v>
      </c>
      <c r="B120" s="25" t="s">
        <v>158</v>
      </c>
      <c r="C120" s="25" t="s">
        <v>18</v>
      </c>
      <c r="D120" s="26" t="n">
        <v>500</v>
      </c>
      <c r="E120" s="26" t="n">
        <v>0</v>
      </c>
      <c r="F120" s="27" t="n">
        <f aca="false">E120/D120*100</f>
        <v>0</v>
      </c>
      <c r="G120" s="10"/>
    </row>
    <row r="121" customFormat="false" ht="15" hidden="false" customHeight="false" outlineLevel="1" collapsed="false">
      <c r="A121" s="20" t="s">
        <v>159</v>
      </c>
      <c r="B121" s="21" t="s">
        <v>160</v>
      </c>
      <c r="C121" s="21"/>
      <c r="D121" s="22" t="n">
        <v>5484.24141</v>
      </c>
      <c r="E121" s="22" t="n">
        <v>2542.98231</v>
      </c>
      <c r="F121" s="23" t="n">
        <f aca="false">E121/D121*100</f>
        <v>46.3688980824788</v>
      </c>
      <c r="G121" s="10"/>
    </row>
    <row r="122" customFormat="false" ht="25.5" hidden="false" customHeight="false" outlineLevel="2" collapsed="false">
      <c r="A122" s="24" t="s">
        <v>161</v>
      </c>
      <c r="B122" s="25" t="s">
        <v>162</v>
      </c>
      <c r="C122" s="25"/>
      <c r="D122" s="26" t="n">
        <v>5484.24141</v>
      </c>
      <c r="E122" s="26" t="n">
        <v>2542.98231</v>
      </c>
      <c r="F122" s="27" t="n">
        <f aca="false">E122/D122*100</f>
        <v>46.3688980824788</v>
      </c>
      <c r="G122" s="10"/>
    </row>
    <row r="123" customFormat="false" ht="25.5" hidden="false" customHeight="false" outlineLevel="3" collapsed="false">
      <c r="A123" s="24" t="s">
        <v>163</v>
      </c>
      <c r="B123" s="25" t="s">
        <v>164</v>
      </c>
      <c r="C123" s="25"/>
      <c r="D123" s="26" t="n">
        <v>5484.24141</v>
      </c>
      <c r="E123" s="26" t="n">
        <v>2542.98231</v>
      </c>
      <c r="F123" s="27" t="n">
        <f aca="false">E123/D123*100</f>
        <v>46.3688980824788</v>
      </c>
      <c r="G123" s="10"/>
    </row>
    <row r="124" customFormat="false" ht="38.25" hidden="false" customHeight="false" outlineLevel="4" collapsed="false">
      <c r="A124" s="24" t="s">
        <v>51</v>
      </c>
      <c r="B124" s="25" t="s">
        <v>164</v>
      </c>
      <c r="C124" s="25" t="s">
        <v>52</v>
      </c>
      <c r="D124" s="26" t="n">
        <v>5048.8</v>
      </c>
      <c r="E124" s="26" t="n">
        <v>2320.19523</v>
      </c>
      <c r="F124" s="27" t="n">
        <f aca="false">E124/D124*100</f>
        <v>45.9553800903185</v>
      </c>
      <c r="G124" s="10"/>
    </row>
    <row r="125" customFormat="false" ht="15" hidden="false" customHeight="false" outlineLevel="4" collapsed="false">
      <c r="A125" s="24" t="s">
        <v>17</v>
      </c>
      <c r="B125" s="25" t="s">
        <v>164</v>
      </c>
      <c r="C125" s="25" t="s">
        <v>18</v>
      </c>
      <c r="D125" s="26" t="n">
        <v>435.3775</v>
      </c>
      <c r="E125" s="26" t="n">
        <v>222.78708</v>
      </c>
      <c r="F125" s="27" t="n">
        <f aca="false">E125/D125*100</f>
        <v>51.1710136605589</v>
      </c>
      <c r="G125" s="10"/>
    </row>
    <row r="126" customFormat="false" ht="25.5" hidden="false" customHeight="false" outlineLevel="0" collapsed="false">
      <c r="A126" s="16" t="s">
        <v>165</v>
      </c>
      <c r="B126" s="17" t="s">
        <v>166</v>
      </c>
      <c r="C126" s="17"/>
      <c r="D126" s="18" t="n">
        <v>4039419.53647</v>
      </c>
      <c r="E126" s="18" t="n">
        <v>1960370.14739</v>
      </c>
      <c r="F126" s="19" t="n">
        <f aca="false">E126/D126*100</f>
        <v>48.5309864373024</v>
      </c>
      <c r="G126" s="10"/>
    </row>
    <row r="127" s="32" customFormat="true" ht="15" hidden="false" customHeight="false" outlineLevel="1" collapsed="false">
      <c r="A127" s="28" t="s">
        <v>167</v>
      </c>
      <c r="B127" s="29" t="s">
        <v>168</v>
      </c>
      <c r="C127" s="29"/>
      <c r="D127" s="30" t="n">
        <v>3995176.7</v>
      </c>
      <c r="E127" s="30" t="n">
        <v>1940597.14865</v>
      </c>
      <c r="F127" s="23" t="n">
        <f aca="false">E127/D127*100</f>
        <v>48.5734998567147</v>
      </c>
      <c r="G127" s="31"/>
    </row>
    <row r="128" customFormat="false" ht="15" hidden="false" customHeight="false" outlineLevel="2" collapsed="false">
      <c r="A128" s="24" t="s">
        <v>169</v>
      </c>
      <c r="B128" s="25" t="s">
        <v>170</v>
      </c>
      <c r="C128" s="25"/>
      <c r="D128" s="26" t="n">
        <v>1622903.2596</v>
      </c>
      <c r="E128" s="26" t="n">
        <v>827808.94878</v>
      </c>
      <c r="F128" s="27" t="n">
        <f aca="false">E128/D128*100</f>
        <v>51.0079047462158</v>
      </c>
      <c r="G128" s="10"/>
    </row>
    <row r="129" customFormat="false" ht="15" hidden="false" customHeight="false" outlineLevel="3" collapsed="false">
      <c r="A129" s="24" t="s">
        <v>171</v>
      </c>
      <c r="B129" s="25" t="s">
        <v>172</v>
      </c>
      <c r="C129" s="25"/>
      <c r="D129" s="26" t="n">
        <v>523975.3</v>
      </c>
      <c r="E129" s="26" t="n">
        <v>261885.07859</v>
      </c>
      <c r="F129" s="27" t="n">
        <f aca="false">E129/D129*100</f>
        <v>49.9804243806912</v>
      </c>
      <c r="G129" s="10"/>
    </row>
    <row r="130" customFormat="false" ht="25.5" hidden="false" customHeight="false" outlineLevel="4" collapsed="false">
      <c r="A130" s="24" t="s">
        <v>39</v>
      </c>
      <c r="B130" s="25" t="s">
        <v>172</v>
      </c>
      <c r="C130" s="25" t="s">
        <v>40</v>
      </c>
      <c r="D130" s="26" t="n">
        <v>503571.1</v>
      </c>
      <c r="E130" s="26" t="n">
        <v>261885.07859</v>
      </c>
      <c r="F130" s="27" t="n">
        <f aca="false">E130/D130*100</f>
        <v>52.0055814541383</v>
      </c>
      <c r="G130" s="10"/>
    </row>
    <row r="131" customFormat="false" ht="15" hidden="false" customHeight="false" outlineLevel="4" collapsed="false">
      <c r="A131" s="24" t="s">
        <v>101</v>
      </c>
      <c r="B131" s="25" t="s">
        <v>172</v>
      </c>
      <c r="C131" s="25" t="s">
        <v>102</v>
      </c>
      <c r="D131" s="26" t="n">
        <v>20404.2</v>
      </c>
      <c r="E131" s="26" t="n">
        <v>0</v>
      </c>
      <c r="F131" s="27" t="n">
        <f aca="false">E131/D131*100</f>
        <v>0</v>
      </c>
      <c r="G131" s="10"/>
    </row>
    <row r="132" customFormat="false" ht="114.75" hidden="false" customHeight="false" outlineLevel="3" collapsed="false">
      <c r="A132" s="24" t="s">
        <v>173</v>
      </c>
      <c r="B132" s="25" t="s">
        <v>174</v>
      </c>
      <c r="C132" s="25"/>
      <c r="D132" s="26" t="n">
        <v>20715</v>
      </c>
      <c r="E132" s="26" t="n">
        <v>11100</v>
      </c>
      <c r="F132" s="27" t="n">
        <f aca="false">E132/D132*100</f>
        <v>53.584359160029</v>
      </c>
      <c r="G132" s="10"/>
    </row>
    <row r="133" customFormat="false" ht="25.5" hidden="false" customHeight="false" outlineLevel="4" collapsed="false">
      <c r="A133" s="24" t="s">
        <v>39</v>
      </c>
      <c r="B133" s="25" t="s">
        <v>174</v>
      </c>
      <c r="C133" s="25" t="s">
        <v>40</v>
      </c>
      <c r="D133" s="26" t="n">
        <v>19190.58462</v>
      </c>
      <c r="E133" s="26" t="n">
        <v>11100</v>
      </c>
      <c r="F133" s="27" t="n">
        <f aca="false">E133/D133*100</f>
        <v>57.8408642560677</v>
      </c>
      <c r="G133" s="10"/>
    </row>
    <row r="134" customFormat="false" ht="15" hidden="false" customHeight="false" outlineLevel="4" collapsed="false">
      <c r="A134" s="24" t="s">
        <v>101</v>
      </c>
      <c r="B134" s="25" t="s">
        <v>174</v>
      </c>
      <c r="C134" s="25" t="s">
        <v>102</v>
      </c>
      <c r="D134" s="26" t="n">
        <v>1524.41538</v>
      </c>
      <c r="E134" s="26" t="n">
        <v>0</v>
      </c>
      <c r="F134" s="27" t="n">
        <f aca="false">E134/D134*100</f>
        <v>0</v>
      </c>
      <c r="G134" s="10"/>
    </row>
    <row r="135" customFormat="false" ht="63.75" hidden="false" customHeight="false" outlineLevel="3" collapsed="false">
      <c r="A135" s="24" t="s">
        <v>175</v>
      </c>
      <c r="B135" s="25" t="s">
        <v>176</v>
      </c>
      <c r="C135" s="25"/>
      <c r="D135" s="26" t="n">
        <v>993630</v>
      </c>
      <c r="E135" s="26" t="n">
        <v>526017.70247</v>
      </c>
      <c r="F135" s="27" t="n">
        <f aca="false">E135/D135*100</f>
        <v>52.9389916236426</v>
      </c>
      <c r="G135" s="10"/>
    </row>
    <row r="136" customFormat="false" ht="25.5" hidden="false" customHeight="false" outlineLevel="4" collapsed="false">
      <c r="A136" s="24" t="s">
        <v>39</v>
      </c>
      <c r="B136" s="25" t="s">
        <v>176</v>
      </c>
      <c r="C136" s="25" t="s">
        <v>40</v>
      </c>
      <c r="D136" s="26" t="n">
        <v>978193</v>
      </c>
      <c r="E136" s="26" t="n">
        <v>526017.70247</v>
      </c>
      <c r="F136" s="27" t="n">
        <f aca="false">E136/D136*100</f>
        <v>53.774429225112</v>
      </c>
      <c r="G136" s="10"/>
    </row>
    <row r="137" customFormat="false" ht="15" hidden="false" customHeight="false" outlineLevel="4" collapsed="false">
      <c r="A137" s="24" t="s">
        <v>101</v>
      </c>
      <c r="B137" s="25" t="s">
        <v>176</v>
      </c>
      <c r="C137" s="25" t="s">
        <v>102</v>
      </c>
      <c r="D137" s="26" t="n">
        <v>15437</v>
      </c>
      <c r="E137" s="26" t="n">
        <v>0</v>
      </c>
      <c r="F137" s="27" t="n">
        <f aca="false">E137/D137*100</f>
        <v>0</v>
      </c>
      <c r="G137" s="10"/>
    </row>
    <row r="138" customFormat="false" ht="38.25" hidden="false" customHeight="false" outlineLevel="3" collapsed="false">
      <c r="A138" s="24" t="s">
        <v>177</v>
      </c>
      <c r="B138" s="25" t="s">
        <v>178</v>
      </c>
      <c r="C138" s="25"/>
      <c r="D138" s="26" t="n">
        <v>68288.9596</v>
      </c>
      <c r="E138" s="26" t="n">
        <v>22845.98772</v>
      </c>
      <c r="F138" s="27" t="n">
        <f aca="false">E138/D138*100</f>
        <v>33.4548774118386</v>
      </c>
      <c r="G138" s="10"/>
    </row>
    <row r="139" customFormat="false" ht="15" hidden="false" customHeight="false" outlineLevel="4" collapsed="false">
      <c r="A139" s="24" t="s">
        <v>81</v>
      </c>
      <c r="B139" s="25" t="s">
        <v>178</v>
      </c>
      <c r="C139" s="25" t="s">
        <v>82</v>
      </c>
      <c r="D139" s="26" t="n">
        <v>68288.9596</v>
      </c>
      <c r="E139" s="26" t="n">
        <v>22845.98772</v>
      </c>
      <c r="F139" s="27" t="n">
        <f aca="false">E139/D139*100</f>
        <v>33.4548774118386</v>
      </c>
      <c r="G139" s="10"/>
    </row>
    <row r="140" customFormat="false" ht="15" hidden="false" customHeight="false" outlineLevel="3" collapsed="false">
      <c r="A140" s="24" t="s">
        <v>179</v>
      </c>
      <c r="B140" s="25" t="s">
        <v>180</v>
      </c>
      <c r="C140" s="25"/>
      <c r="D140" s="26" t="n">
        <v>16294</v>
      </c>
      <c r="E140" s="26" t="n">
        <v>5960.18</v>
      </c>
      <c r="F140" s="27" t="n">
        <f aca="false">E140/D140*100</f>
        <v>36.5789861298638</v>
      </c>
      <c r="G140" s="10"/>
    </row>
    <row r="141" customFormat="false" ht="25.5" hidden="false" customHeight="false" outlineLevel="4" collapsed="false">
      <c r="A141" s="24" t="s">
        <v>39</v>
      </c>
      <c r="B141" s="25" t="s">
        <v>180</v>
      </c>
      <c r="C141" s="25" t="s">
        <v>40</v>
      </c>
      <c r="D141" s="26" t="n">
        <v>13649.949</v>
      </c>
      <c r="E141" s="26" t="n">
        <v>5960.18</v>
      </c>
      <c r="F141" s="27" t="n">
        <f aca="false">E141/D141*100</f>
        <v>43.664485486356</v>
      </c>
      <c r="G141" s="10"/>
    </row>
    <row r="142" customFormat="false" ht="15" hidden="false" customHeight="false" outlineLevel="4" collapsed="false">
      <c r="A142" s="24" t="s">
        <v>101</v>
      </c>
      <c r="B142" s="25" t="s">
        <v>180</v>
      </c>
      <c r="C142" s="25" t="s">
        <v>102</v>
      </c>
      <c r="D142" s="26" t="n">
        <v>2644.051</v>
      </c>
      <c r="E142" s="26" t="n">
        <v>0</v>
      </c>
      <c r="F142" s="27" t="n">
        <f aca="false">E142/D142*100</f>
        <v>0</v>
      </c>
      <c r="G142" s="10"/>
    </row>
    <row r="143" customFormat="false" ht="15" hidden="false" customHeight="false" outlineLevel="2" collapsed="false">
      <c r="A143" s="24" t="s">
        <v>181</v>
      </c>
      <c r="B143" s="25" t="s">
        <v>182</v>
      </c>
      <c r="C143" s="25"/>
      <c r="D143" s="26" t="n">
        <v>1338406.4</v>
      </c>
      <c r="E143" s="26" t="n">
        <v>766894.15752</v>
      </c>
      <c r="F143" s="27" t="n">
        <f aca="false">E143/D143*100</f>
        <v>57.2990503870872</v>
      </c>
      <c r="G143" s="10"/>
    </row>
    <row r="144" customFormat="false" ht="15" hidden="false" customHeight="false" outlineLevel="3" collapsed="false">
      <c r="A144" s="24" t="s">
        <v>183</v>
      </c>
      <c r="B144" s="25" t="s">
        <v>184</v>
      </c>
      <c r="C144" s="25"/>
      <c r="D144" s="26" t="n">
        <v>256160.4</v>
      </c>
      <c r="E144" s="26" t="n">
        <v>134654.03314</v>
      </c>
      <c r="F144" s="27" t="n">
        <f aca="false">E144/D144*100</f>
        <v>52.5662956257095</v>
      </c>
      <c r="G144" s="10"/>
    </row>
    <row r="145" customFormat="false" ht="25.5" hidden="false" customHeight="false" outlineLevel="4" collapsed="false">
      <c r="A145" s="24" t="s">
        <v>39</v>
      </c>
      <c r="B145" s="25" t="s">
        <v>184</v>
      </c>
      <c r="C145" s="25" t="s">
        <v>40</v>
      </c>
      <c r="D145" s="26" t="n">
        <v>252386.544</v>
      </c>
      <c r="E145" s="26" t="n">
        <v>134654.03314</v>
      </c>
      <c r="F145" s="27" t="n">
        <f aca="false">E145/D145*100</f>
        <v>53.3523027836223</v>
      </c>
      <c r="G145" s="10"/>
    </row>
    <row r="146" customFormat="false" ht="15" hidden="false" customHeight="false" outlineLevel="4" collapsed="false">
      <c r="A146" s="24" t="s">
        <v>101</v>
      </c>
      <c r="B146" s="25" t="s">
        <v>184</v>
      </c>
      <c r="C146" s="25" t="s">
        <v>102</v>
      </c>
      <c r="D146" s="26" t="n">
        <v>3773.9342</v>
      </c>
      <c r="E146" s="26" t="n">
        <v>0</v>
      </c>
      <c r="F146" s="27" t="n">
        <f aca="false">E146/D146*100</f>
        <v>0</v>
      </c>
      <c r="G146" s="10"/>
    </row>
    <row r="147" customFormat="false" ht="63.75" hidden="false" customHeight="false" outlineLevel="3" collapsed="false">
      <c r="A147" s="24" t="s">
        <v>175</v>
      </c>
      <c r="B147" s="25" t="s">
        <v>185</v>
      </c>
      <c r="C147" s="25"/>
      <c r="D147" s="26" t="n">
        <v>1074854</v>
      </c>
      <c r="E147" s="26" t="n">
        <v>632240.12438</v>
      </c>
      <c r="F147" s="27" t="n">
        <f aca="false">E147/D147*100</f>
        <v>58.821023541802</v>
      </c>
      <c r="G147" s="10"/>
    </row>
    <row r="148" customFormat="false" ht="15" hidden="false" customHeight="false" outlineLevel="4" collapsed="false">
      <c r="A148" s="24" t="s">
        <v>17</v>
      </c>
      <c r="B148" s="25" t="s">
        <v>185</v>
      </c>
      <c r="C148" s="25" t="s">
        <v>18</v>
      </c>
      <c r="D148" s="26" t="n">
        <v>34715</v>
      </c>
      <c r="E148" s="26" t="n">
        <v>31325.0883</v>
      </c>
      <c r="F148" s="27" t="n">
        <f aca="false">E148/D148*100</f>
        <v>90.2350231888233</v>
      </c>
      <c r="G148" s="10"/>
    </row>
    <row r="149" customFormat="false" ht="25.5" hidden="false" customHeight="false" outlineLevel="4" collapsed="false">
      <c r="A149" s="24" t="s">
        <v>39</v>
      </c>
      <c r="B149" s="25" t="s">
        <v>185</v>
      </c>
      <c r="C149" s="25" t="s">
        <v>40</v>
      </c>
      <c r="D149" s="26" t="n">
        <v>1032406</v>
      </c>
      <c r="E149" s="26" t="n">
        <v>600915.03608</v>
      </c>
      <c r="F149" s="27" t="n">
        <f aca="false">E149/D149*100</f>
        <v>58.205302572825</v>
      </c>
      <c r="G149" s="10"/>
    </row>
    <row r="150" customFormat="false" ht="15" hidden="false" customHeight="false" outlineLevel="4" collapsed="false">
      <c r="A150" s="24" t="s">
        <v>101</v>
      </c>
      <c r="B150" s="25" t="s">
        <v>185</v>
      </c>
      <c r="C150" s="25" t="s">
        <v>102</v>
      </c>
      <c r="D150" s="26" t="n">
        <v>7733</v>
      </c>
      <c r="E150" s="26" t="n">
        <v>0</v>
      </c>
      <c r="F150" s="27" t="n">
        <f aca="false">E150/D150*100</f>
        <v>0</v>
      </c>
      <c r="G150" s="10"/>
    </row>
    <row r="151" customFormat="false" ht="38.25" hidden="false" customHeight="false" outlineLevel="3" collapsed="false">
      <c r="A151" s="24" t="s">
        <v>186</v>
      </c>
      <c r="B151" s="25" t="s">
        <v>187</v>
      </c>
      <c r="C151" s="25"/>
      <c r="D151" s="26" t="n">
        <v>7392</v>
      </c>
      <c r="E151" s="26" t="n">
        <v>0</v>
      </c>
      <c r="F151" s="27" t="n">
        <f aca="false">E151/D151*100</f>
        <v>0</v>
      </c>
      <c r="G151" s="10"/>
    </row>
    <row r="152" customFormat="false" ht="15" hidden="false" customHeight="false" outlineLevel="4" collapsed="false">
      <c r="A152" s="24" t="s">
        <v>101</v>
      </c>
      <c r="B152" s="25" t="s">
        <v>187</v>
      </c>
      <c r="C152" s="25" t="s">
        <v>102</v>
      </c>
      <c r="D152" s="26" t="n">
        <v>7392</v>
      </c>
      <c r="E152" s="26" t="n">
        <v>0</v>
      </c>
      <c r="F152" s="27" t="n">
        <f aca="false">E152/D152*100</f>
        <v>0</v>
      </c>
      <c r="G152" s="10"/>
    </row>
    <row r="153" customFormat="false" ht="25.5" hidden="false" customHeight="false" outlineLevel="2" collapsed="false">
      <c r="A153" s="24" t="s">
        <v>188</v>
      </c>
      <c r="B153" s="25" t="s">
        <v>189</v>
      </c>
      <c r="C153" s="25"/>
      <c r="D153" s="26" t="n">
        <v>242825.845</v>
      </c>
      <c r="E153" s="26" t="n">
        <v>115054.88714</v>
      </c>
      <c r="F153" s="27" t="n">
        <f aca="false">E153/D153*100</f>
        <v>47.381648003737</v>
      </c>
      <c r="G153" s="10"/>
    </row>
    <row r="154" customFormat="false" ht="25.5" hidden="false" customHeight="false" outlineLevel="3" collapsed="false">
      <c r="A154" s="24" t="s">
        <v>190</v>
      </c>
      <c r="B154" s="25" t="s">
        <v>191</v>
      </c>
      <c r="C154" s="25"/>
      <c r="D154" s="26" t="n">
        <v>57172</v>
      </c>
      <c r="E154" s="26" t="n">
        <v>29230.08089</v>
      </c>
      <c r="F154" s="27" t="n">
        <f aca="false">E154/D154*100</f>
        <v>51.1265670083258</v>
      </c>
      <c r="G154" s="10"/>
    </row>
    <row r="155" customFormat="false" ht="15" hidden="false" customHeight="false" outlineLevel="4" collapsed="false">
      <c r="A155" s="24" t="s">
        <v>81</v>
      </c>
      <c r="B155" s="25" t="s">
        <v>191</v>
      </c>
      <c r="C155" s="25" t="s">
        <v>82</v>
      </c>
      <c r="D155" s="26" t="n">
        <v>338</v>
      </c>
      <c r="E155" s="26" t="n">
        <v>28.7</v>
      </c>
      <c r="F155" s="27" t="n">
        <f aca="false">E155/D155*100</f>
        <v>8.49112426035503</v>
      </c>
      <c r="G155" s="10"/>
    </row>
    <row r="156" customFormat="false" ht="25.5" hidden="false" customHeight="false" outlineLevel="4" collapsed="false">
      <c r="A156" s="24" t="s">
        <v>39</v>
      </c>
      <c r="B156" s="25" t="s">
        <v>191</v>
      </c>
      <c r="C156" s="25" t="s">
        <v>40</v>
      </c>
      <c r="D156" s="26" t="n">
        <v>50304.4</v>
      </c>
      <c r="E156" s="26" t="n">
        <v>29201.38089</v>
      </c>
      <c r="F156" s="27" t="n">
        <f aca="false">E156/D156*100</f>
        <v>58.0493572928014</v>
      </c>
      <c r="G156" s="10"/>
    </row>
    <row r="157" customFormat="false" ht="15" hidden="false" customHeight="false" outlineLevel="4" collapsed="false">
      <c r="A157" s="24" t="s">
        <v>101</v>
      </c>
      <c r="B157" s="25" t="s">
        <v>191</v>
      </c>
      <c r="C157" s="25" t="s">
        <v>102</v>
      </c>
      <c r="D157" s="26" t="n">
        <v>6529.6</v>
      </c>
      <c r="E157" s="26" t="n">
        <v>0</v>
      </c>
      <c r="F157" s="27" t="n">
        <f aca="false">E157/D157*100</f>
        <v>0</v>
      </c>
      <c r="G157" s="10"/>
    </row>
    <row r="158" customFormat="false" ht="25.5" hidden="false" customHeight="false" outlineLevel="3" collapsed="false">
      <c r="A158" s="24" t="s">
        <v>192</v>
      </c>
      <c r="B158" s="25" t="s">
        <v>193</v>
      </c>
      <c r="C158" s="25"/>
      <c r="D158" s="26" t="n">
        <v>164506.06061</v>
      </c>
      <c r="E158" s="26" t="n">
        <v>77304.58492</v>
      </c>
      <c r="F158" s="27" t="n">
        <f aca="false">E158/D158*100</f>
        <v>46.9919373385693</v>
      </c>
      <c r="G158" s="10"/>
    </row>
    <row r="159" customFormat="false" ht="25.5" hidden="false" customHeight="false" outlineLevel="4" collapsed="false">
      <c r="A159" s="24" t="s">
        <v>39</v>
      </c>
      <c r="B159" s="25" t="s">
        <v>193</v>
      </c>
      <c r="C159" s="25" t="s">
        <v>40</v>
      </c>
      <c r="D159" s="26" t="n">
        <v>154361.8</v>
      </c>
      <c r="E159" s="26" t="n">
        <v>77304.58492</v>
      </c>
      <c r="F159" s="27" t="n">
        <f aca="false">E159/D159*100</f>
        <v>50.0801266375489</v>
      </c>
      <c r="G159" s="10"/>
    </row>
    <row r="160" customFormat="false" ht="15" hidden="false" customHeight="false" outlineLevel="4" collapsed="false">
      <c r="A160" s="24" t="s">
        <v>101</v>
      </c>
      <c r="B160" s="25" t="s">
        <v>193</v>
      </c>
      <c r="C160" s="25" t="s">
        <v>102</v>
      </c>
      <c r="D160" s="26" t="n">
        <v>10144.26061</v>
      </c>
      <c r="E160" s="26" t="n">
        <v>0</v>
      </c>
      <c r="F160" s="27" t="n">
        <f aca="false">E160/D160*100</f>
        <v>0</v>
      </c>
      <c r="G160" s="10"/>
    </row>
    <row r="161" customFormat="false" ht="15" hidden="false" customHeight="false" outlineLevel="3" collapsed="false">
      <c r="A161" s="24" t="s">
        <v>194</v>
      </c>
      <c r="B161" s="25" t="s">
        <v>195</v>
      </c>
      <c r="C161" s="25"/>
      <c r="D161" s="26" t="n">
        <v>21147.7</v>
      </c>
      <c r="E161" s="26" t="n">
        <v>8520.22133</v>
      </c>
      <c r="F161" s="27" t="n">
        <f aca="false">E161/D161*100</f>
        <v>40.2891157430832</v>
      </c>
      <c r="G161" s="10"/>
    </row>
    <row r="162" customFormat="false" ht="15" hidden="false" customHeight="false" outlineLevel="4" collapsed="false">
      <c r="A162" s="24" t="s">
        <v>81</v>
      </c>
      <c r="B162" s="25" t="s">
        <v>195</v>
      </c>
      <c r="C162" s="25" t="s">
        <v>82</v>
      </c>
      <c r="D162" s="26" t="n">
        <v>97.44</v>
      </c>
      <c r="E162" s="26" t="n">
        <v>8.323</v>
      </c>
      <c r="F162" s="27" t="n">
        <f aca="false">E162/D162*100</f>
        <v>8.54166666666667</v>
      </c>
      <c r="G162" s="10"/>
    </row>
    <row r="163" customFormat="false" ht="25.5" hidden="false" customHeight="false" outlineLevel="4" collapsed="false">
      <c r="A163" s="24" t="s">
        <v>39</v>
      </c>
      <c r="B163" s="25" t="s">
        <v>195</v>
      </c>
      <c r="C163" s="25" t="s">
        <v>40</v>
      </c>
      <c r="D163" s="26" t="n">
        <v>17650.8444</v>
      </c>
      <c r="E163" s="26" t="n">
        <v>8511.89833</v>
      </c>
      <c r="F163" s="27" t="n">
        <f aca="false">E163/D163*100</f>
        <v>48.2237457716187</v>
      </c>
      <c r="G163" s="10"/>
    </row>
    <row r="164" customFormat="false" ht="15" hidden="false" customHeight="false" outlineLevel="4" collapsed="false">
      <c r="A164" s="24" t="s">
        <v>101</v>
      </c>
      <c r="B164" s="25" t="s">
        <v>195</v>
      </c>
      <c r="C164" s="25" t="s">
        <v>102</v>
      </c>
      <c r="D164" s="26" t="n">
        <v>3399.49999</v>
      </c>
      <c r="E164" s="26" t="n">
        <v>0</v>
      </c>
      <c r="F164" s="27" t="n">
        <f aca="false">E164/D164*100</f>
        <v>0</v>
      </c>
      <c r="G164" s="10"/>
    </row>
    <row r="165" customFormat="false" ht="15" hidden="false" customHeight="false" outlineLevel="2" collapsed="false">
      <c r="A165" s="24" t="s">
        <v>196</v>
      </c>
      <c r="B165" s="25" t="s">
        <v>197</v>
      </c>
      <c r="C165" s="25"/>
      <c r="D165" s="26" t="n">
        <v>174150.90353</v>
      </c>
      <c r="E165" s="26" t="n">
        <v>86623.07855</v>
      </c>
      <c r="F165" s="27" t="n">
        <f aca="false">E165/D165*100</f>
        <v>49.740240672985</v>
      </c>
      <c r="G165" s="10"/>
    </row>
    <row r="166" customFormat="false" ht="15" hidden="false" customHeight="false" outlineLevel="3" collapsed="false">
      <c r="A166" s="24" t="s">
        <v>198</v>
      </c>
      <c r="B166" s="25" t="s">
        <v>199</v>
      </c>
      <c r="C166" s="25"/>
      <c r="D166" s="26" t="n">
        <v>127221.90353</v>
      </c>
      <c r="E166" s="26" t="n">
        <v>61123.10609</v>
      </c>
      <c r="F166" s="27" t="n">
        <f aca="false">E166/D166*100</f>
        <v>48.0444832171425</v>
      </c>
      <c r="G166" s="10"/>
    </row>
    <row r="167" customFormat="false" ht="25.5" hidden="false" customHeight="false" outlineLevel="4" collapsed="false">
      <c r="A167" s="24" t="s">
        <v>39</v>
      </c>
      <c r="B167" s="25" t="s">
        <v>199</v>
      </c>
      <c r="C167" s="25" t="s">
        <v>40</v>
      </c>
      <c r="D167" s="26" t="n">
        <v>121661.40353</v>
      </c>
      <c r="E167" s="26" t="n">
        <v>61123.10609</v>
      </c>
      <c r="F167" s="27" t="n">
        <f aca="false">E167/D167*100</f>
        <v>50.2403427188212</v>
      </c>
      <c r="G167" s="10"/>
    </row>
    <row r="168" customFormat="false" ht="15" hidden="false" customHeight="false" outlineLevel="4" collapsed="false">
      <c r="A168" s="24" t="s">
        <v>101</v>
      </c>
      <c r="B168" s="25" t="s">
        <v>199</v>
      </c>
      <c r="C168" s="25" t="s">
        <v>102</v>
      </c>
      <c r="D168" s="26" t="n">
        <v>5560.5</v>
      </c>
      <c r="E168" s="26" t="n">
        <v>0</v>
      </c>
      <c r="F168" s="27" t="n">
        <f aca="false">E168/D168*100</f>
        <v>0</v>
      </c>
      <c r="G168" s="10"/>
    </row>
    <row r="169" customFormat="false" ht="63.75" hidden="false" customHeight="false" outlineLevel="3" collapsed="false">
      <c r="A169" s="24" t="s">
        <v>175</v>
      </c>
      <c r="B169" s="25" t="s">
        <v>200</v>
      </c>
      <c r="C169" s="25"/>
      <c r="D169" s="26" t="n">
        <v>46929</v>
      </c>
      <c r="E169" s="26" t="n">
        <v>25499.97246</v>
      </c>
      <c r="F169" s="27" t="n">
        <f aca="false">E169/D169*100</f>
        <v>54.3373446269897</v>
      </c>
      <c r="G169" s="10"/>
    </row>
    <row r="170" customFormat="false" ht="25.5" hidden="false" customHeight="false" outlineLevel="4" collapsed="false">
      <c r="A170" s="24" t="s">
        <v>39</v>
      </c>
      <c r="B170" s="25" t="s">
        <v>200</v>
      </c>
      <c r="C170" s="25" t="s">
        <v>40</v>
      </c>
      <c r="D170" s="26" t="n">
        <v>46929</v>
      </c>
      <c r="E170" s="26" t="n">
        <v>25499.97246</v>
      </c>
      <c r="F170" s="27" t="n">
        <f aca="false">E170/D170*100</f>
        <v>54.3373446269897</v>
      </c>
      <c r="G170" s="10"/>
    </row>
    <row r="171" customFormat="false" ht="25.5" hidden="false" customHeight="false" outlineLevel="2" collapsed="false">
      <c r="A171" s="24" t="s">
        <v>201</v>
      </c>
      <c r="B171" s="25" t="s">
        <v>202</v>
      </c>
      <c r="C171" s="25"/>
      <c r="D171" s="26" t="n">
        <v>287693.46231</v>
      </c>
      <c r="E171" s="26" t="n">
        <v>78286.86425</v>
      </c>
      <c r="F171" s="27" t="n">
        <f aca="false">E171/D171*100</f>
        <v>27.2119024260771</v>
      </c>
      <c r="G171" s="10"/>
    </row>
    <row r="172" customFormat="false" ht="25.5" hidden="false" customHeight="false" outlineLevel="3" collapsed="false">
      <c r="A172" s="24" t="s">
        <v>203</v>
      </c>
      <c r="B172" s="25" t="s">
        <v>204</v>
      </c>
      <c r="C172" s="25"/>
      <c r="D172" s="26" t="n">
        <v>77869.5</v>
      </c>
      <c r="E172" s="26" t="n">
        <v>7010.41222</v>
      </c>
      <c r="F172" s="27" t="n">
        <f aca="false">E172/D172*100</f>
        <v>9.00277030159434</v>
      </c>
      <c r="G172" s="10"/>
    </row>
    <row r="173" customFormat="false" ht="25.5" hidden="false" customHeight="false" outlineLevel="4" collapsed="false">
      <c r="A173" s="24" t="s">
        <v>39</v>
      </c>
      <c r="B173" s="25" t="s">
        <v>204</v>
      </c>
      <c r="C173" s="25" t="s">
        <v>40</v>
      </c>
      <c r="D173" s="26" t="n">
        <v>77545.2</v>
      </c>
      <c r="E173" s="26" t="n">
        <v>7010.41222</v>
      </c>
      <c r="F173" s="27" t="n">
        <f aca="false">E173/D173*100</f>
        <v>9.04042058051304</v>
      </c>
      <c r="G173" s="10"/>
    </row>
    <row r="174" customFormat="false" ht="15" hidden="false" customHeight="false" outlineLevel="4" collapsed="false">
      <c r="A174" s="24" t="s">
        <v>101</v>
      </c>
      <c r="B174" s="25" t="s">
        <v>204</v>
      </c>
      <c r="C174" s="25" t="s">
        <v>102</v>
      </c>
      <c r="D174" s="26" t="n">
        <v>324.3</v>
      </c>
      <c r="E174" s="26" t="n">
        <v>0</v>
      </c>
      <c r="F174" s="27" t="n">
        <f aca="false">E174/D174*100</f>
        <v>0</v>
      </c>
      <c r="G174" s="10"/>
    </row>
    <row r="175" customFormat="false" ht="38.25" hidden="false" customHeight="false" outlineLevel="3" collapsed="false">
      <c r="A175" s="24" t="s">
        <v>205</v>
      </c>
      <c r="B175" s="25" t="s">
        <v>206</v>
      </c>
      <c r="C175" s="25"/>
      <c r="D175" s="26" t="n">
        <v>317.82744</v>
      </c>
      <c r="E175" s="26" t="n">
        <v>0</v>
      </c>
      <c r="F175" s="27" t="n">
        <f aca="false">E175/D175*100</f>
        <v>0</v>
      </c>
      <c r="G175" s="10"/>
    </row>
    <row r="176" customFormat="false" ht="15" hidden="false" customHeight="false" outlineLevel="4" collapsed="false">
      <c r="A176" s="24" t="s">
        <v>17</v>
      </c>
      <c r="B176" s="25" t="s">
        <v>206</v>
      </c>
      <c r="C176" s="25" t="s">
        <v>18</v>
      </c>
      <c r="D176" s="26" t="n">
        <v>317.82744</v>
      </c>
      <c r="E176" s="26" t="n">
        <v>0</v>
      </c>
      <c r="F176" s="27" t="n">
        <f aca="false">E176/D176*100</f>
        <v>0</v>
      </c>
      <c r="G176" s="10"/>
    </row>
    <row r="177" customFormat="false" ht="15" hidden="false" customHeight="false" outlineLevel="3" collapsed="false">
      <c r="A177" s="24" t="s">
        <v>207</v>
      </c>
      <c r="B177" s="25" t="s">
        <v>208</v>
      </c>
      <c r="C177" s="25"/>
      <c r="D177" s="26" t="n">
        <v>3240</v>
      </c>
      <c r="E177" s="26" t="n">
        <v>0</v>
      </c>
      <c r="F177" s="27" t="n">
        <f aca="false">E177/D177*100</f>
        <v>0</v>
      </c>
      <c r="G177" s="10"/>
    </row>
    <row r="178" customFormat="false" ht="15" hidden="false" customHeight="false" outlineLevel="4" collapsed="false">
      <c r="A178" s="24" t="s">
        <v>17</v>
      </c>
      <c r="B178" s="25" t="s">
        <v>208</v>
      </c>
      <c r="C178" s="25" t="s">
        <v>18</v>
      </c>
      <c r="D178" s="26" t="n">
        <v>3240</v>
      </c>
      <c r="E178" s="26" t="n">
        <v>0</v>
      </c>
      <c r="F178" s="27" t="n">
        <f aca="false">E178/D178*100</f>
        <v>0</v>
      </c>
      <c r="G178" s="10"/>
    </row>
    <row r="179" customFormat="false" ht="15" hidden="false" customHeight="false" outlineLevel="3" collapsed="false">
      <c r="A179" s="24" t="s">
        <v>209</v>
      </c>
      <c r="B179" s="25" t="s">
        <v>210</v>
      </c>
      <c r="C179" s="25"/>
      <c r="D179" s="26" t="n">
        <v>205903</v>
      </c>
      <c r="E179" s="26" t="n">
        <v>71276.45203</v>
      </c>
      <c r="F179" s="27" t="n">
        <f aca="false">E179/D179*100</f>
        <v>34.6165194436215</v>
      </c>
      <c r="G179" s="10"/>
    </row>
    <row r="180" customFormat="false" ht="15" hidden="false" customHeight="false" outlineLevel="4" collapsed="false">
      <c r="A180" s="24" t="s">
        <v>17</v>
      </c>
      <c r="B180" s="25" t="s">
        <v>210</v>
      </c>
      <c r="C180" s="25" t="s">
        <v>18</v>
      </c>
      <c r="D180" s="26" t="n">
        <v>205903</v>
      </c>
      <c r="E180" s="26" t="n">
        <v>71276.45203</v>
      </c>
      <c r="F180" s="27" t="n">
        <f aca="false">E180/D180*100</f>
        <v>34.6165194436215</v>
      </c>
      <c r="G180" s="10"/>
    </row>
    <row r="181" customFormat="false" ht="38.25" hidden="false" customHeight="false" outlineLevel="3" collapsed="false">
      <c r="A181" s="24" t="s">
        <v>211</v>
      </c>
      <c r="B181" s="25" t="s">
        <v>212</v>
      </c>
      <c r="C181" s="25"/>
      <c r="D181" s="26" t="n">
        <v>3.21038</v>
      </c>
      <c r="E181" s="26" t="n">
        <v>0</v>
      </c>
      <c r="F181" s="27" t="n">
        <f aca="false">E181/D181*100</f>
        <v>0</v>
      </c>
      <c r="G181" s="10"/>
    </row>
    <row r="182" customFormat="false" ht="15" hidden="false" customHeight="false" outlineLevel="4" collapsed="false">
      <c r="A182" s="24" t="s">
        <v>17</v>
      </c>
      <c r="B182" s="25" t="s">
        <v>212</v>
      </c>
      <c r="C182" s="25" t="s">
        <v>18</v>
      </c>
      <c r="D182" s="26" t="n">
        <v>3.21038</v>
      </c>
      <c r="E182" s="26" t="n">
        <v>0</v>
      </c>
      <c r="F182" s="27" t="n">
        <f aca="false">E182/D182*100</f>
        <v>0</v>
      </c>
      <c r="G182" s="10"/>
    </row>
    <row r="183" customFormat="false" ht="15" hidden="false" customHeight="false" outlineLevel="3" collapsed="false">
      <c r="A183" s="24" t="s">
        <v>213</v>
      </c>
      <c r="B183" s="25" t="s">
        <v>214</v>
      </c>
      <c r="C183" s="25"/>
      <c r="D183" s="26" t="n">
        <v>360</v>
      </c>
      <c r="E183" s="26" t="n">
        <v>0</v>
      </c>
      <c r="F183" s="27" t="n">
        <f aca="false">E183/D183*100</f>
        <v>0</v>
      </c>
      <c r="G183" s="10"/>
    </row>
    <row r="184" customFormat="false" ht="15" hidden="false" customHeight="false" outlineLevel="4" collapsed="false">
      <c r="A184" s="24" t="s">
        <v>17</v>
      </c>
      <c r="B184" s="25" t="s">
        <v>214</v>
      </c>
      <c r="C184" s="25" t="s">
        <v>18</v>
      </c>
      <c r="D184" s="26" t="n">
        <v>360</v>
      </c>
      <c r="E184" s="26" t="n">
        <v>0</v>
      </c>
      <c r="F184" s="27" t="n">
        <f aca="false">E184/D184*100</f>
        <v>0</v>
      </c>
      <c r="G184" s="10"/>
    </row>
    <row r="185" customFormat="false" ht="25.5" hidden="false" customHeight="false" outlineLevel="2" collapsed="false">
      <c r="A185" s="24" t="s">
        <v>215</v>
      </c>
      <c r="B185" s="25" t="s">
        <v>216</v>
      </c>
      <c r="C185" s="25"/>
      <c r="D185" s="26" t="n">
        <v>120239</v>
      </c>
      <c r="E185" s="26" t="n">
        <v>65016.9209</v>
      </c>
      <c r="F185" s="27" t="n">
        <f aca="false">E185/D185*100</f>
        <v>54.0730718818354</v>
      </c>
      <c r="G185" s="10"/>
    </row>
    <row r="186" customFormat="false" ht="25.5" hidden="false" customHeight="false" outlineLevel="3" collapsed="false">
      <c r="A186" s="24" t="s">
        <v>217</v>
      </c>
      <c r="B186" s="25" t="s">
        <v>218</v>
      </c>
      <c r="C186" s="25"/>
      <c r="D186" s="26" t="n">
        <v>1240</v>
      </c>
      <c r="E186" s="26" t="n">
        <v>300</v>
      </c>
      <c r="F186" s="27" t="n">
        <f aca="false">E186/D186*100</f>
        <v>24.1935483870968</v>
      </c>
      <c r="G186" s="10"/>
    </row>
    <row r="187" customFormat="false" ht="15" hidden="false" customHeight="false" outlineLevel="4" collapsed="false">
      <c r="A187" s="24" t="s">
        <v>81</v>
      </c>
      <c r="B187" s="25" t="s">
        <v>218</v>
      </c>
      <c r="C187" s="25" t="s">
        <v>82</v>
      </c>
      <c r="D187" s="26" t="n">
        <v>640</v>
      </c>
      <c r="E187" s="26" t="n">
        <v>300</v>
      </c>
      <c r="F187" s="27" t="n">
        <f aca="false">E187/D187*100</f>
        <v>46.875</v>
      </c>
      <c r="G187" s="10"/>
    </row>
    <row r="188" customFormat="false" ht="25.5" hidden="false" customHeight="false" outlineLevel="4" collapsed="false">
      <c r="A188" s="24" t="s">
        <v>39</v>
      </c>
      <c r="B188" s="25" t="s">
        <v>218</v>
      </c>
      <c r="C188" s="25" t="s">
        <v>40</v>
      </c>
      <c r="D188" s="26" t="n">
        <v>600</v>
      </c>
      <c r="E188" s="26" t="n">
        <v>0</v>
      </c>
      <c r="F188" s="27" t="n">
        <f aca="false">E188/D188*100</f>
        <v>0</v>
      </c>
      <c r="G188" s="10"/>
    </row>
    <row r="189" customFormat="false" ht="25.5" hidden="false" customHeight="false" outlineLevel="3" collapsed="false">
      <c r="A189" s="24" t="s">
        <v>219</v>
      </c>
      <c r="B189" s="25" t="s">
        <v>220</v>
      </c>
      <c r="C189" s="25"/>
      <c r="D189" s="26" t="n">
        <v>15725</v>
      </c>
      <c r="E189" s="26" t="n">
        <v>7518.74657</v>
      </c>
      <c r="F189" s="27" t="n">
        <f aca="false">E189/D189*100</f>
        <v>47.8139686486487</v>
      </c>
      <c r="G189" s="10"/>
    </row>
    <row r="190" customFormat="false" ht="25.5" hidden="false" customHeight="false" outlineLevel="4" collapsed="false">
      <c r="A190" s="24" t="s">
        <v>39</v>
      </c>
      <c r="B190" s="25" t="s">
        <v>220</v>
      </c>
      <c r="C190" s="25" t="s">
        <v>40</v>
      </c>
      <c r="D190" s="26" t="n">
        <v>15725</v>
      </c>
      <c r="E190" s="26" t="n">
        <v>7518.74657</v>
      </c>
      <c r="F190" s="27" t="n">
        <f aca="false">E190/D190*100</f>
        <v>47.8139686486487</v>
      </c>
      <c r="G190" s="10"/>
    </row>
    <row r="191" customFormat="false" ht="38.25" hidden="false" customHeight="false" outlineLevel="3" collapsed="false">
      <c r="A191" s="24" t="s">
        <v>221</v>
      </c>
      <c r="B191" s="25" t="s">
        <v>222</v>
      </c>
      <c r="C191" s="25"/>
      <c r="D191" s="26" t="n">
        <v>21560</v>
      </c>
      <c r="E191" s="26" t="n">
        <v>12580</v>
      </c>
      <c r="F191" s="27" t="n">
        <f aca="false">E191/D191*100</f>
        <v>58.3487940630798</v>
      </c>
      <c r="G191" s="10"/>
    </row>
    <row r="192" customFormat="false" ht="25.5" hidden="false" customHeight="false" outlineLevel="4" collapsed="false">
      <c r="A192" s="24" t="s">
        <v>39</v>
      </c>
      <c r="B192" s="25" t="s">
        <v>222</v>
      </c>
      <c r="C192" s="25" t="s">
        <v>40</v>
      </c>
      <c r="D192" s="26" t="n">
        <v>14780</v>
      </c>
      <c r="E192" s="26" t="n">
        <v>12580</v>
      </c>
      <c r="F192" s="27" t="n">
        <f aca="false">E192/D192*100</f>
        <v>85.1150202976996</v>
      </c>
      <c r="G192" s="10"/>
    </row>
    <row r="193" customFormat="false" ht="15" hidden="false" customHeight="false" outlineLevel="4" collapsed="false">
      <c r="A193" s="24" t="s">
        <v>101</v>
      </c>
      <c r="B193" s="25" t="s">
        <v>222</v>
      </c>
      <c r="C193" s="25" t="s">
        <v>102</v>
      </c>
      <c r="D193" s="26" t="n">
        <v>6780</v>
      </c>
      <c r="E193" s="26" t="n">
        <v>0</v>
      </c>
      <c r="F193" s="27" t="n">
        <f aca="false">E193/D193*100</f>
        <v>0</v>
      </c>
      <c r="G193" s="10"/>
    </row>
    <row r="194" customFormat="false" ht="51" hidden="false" customHeight="false" outlineLevel="3" collapsed="false">
      <c r="A194" s="24" t="s">
        <v>223</v>
      </c>
      <c r="B194" s="25" t="s">
        <v>224</v>
      </c>
      <c r="C194" s="25"/>
      <c r="D194" s="26" t="n">
        <v>81714</v>
      </c>
      <c r="E194" s="26" t="n">
        <v>44618.17433</v>
      </c>
      <c r="F194" s="27" t="n">
        <f aca="false">E194/D194*100</f>
        <v>54.6028518124189</v>
      </c>
      <c r="G194" s="10"/>
    </row>
    <row r="195" customFormat="false" ht="25.5" hidden="false" customHeight="false" outlineLevel="4" collapsed="false">
      <c r="A195" s="24" t="s">
        <v>39</v>
      </c>
      <c r="B195" s="25" t="s">
        <v>224</v>
      </c>
      <c r="C195" s="25" t="s">
        <v>40</v>
      </c>
      <c r="D195" s="26" t="n">
        <v>81714</v>
      </c>
      <c r="E195" s="26" t="n">
        <v>44618.17433</v>
      </c>
      <c r="F195" s="27" t="n">
        <f aca="false">E195/D195*100</f>
        <v>54.6028518124189</v>
      </c>
      <c r="G195" s="10"/>
    </row>
    <row r="196" customFormat="false" ht="15" hidden="false" customHeight="false" outlineLevel="2" collapsed="false">
      <c r="A196" s="24" t="s">
        <v>225</v>
      </c>
      <c r="B196" s="25" t="s">
        <v>226</v>
      </c>
      <c r="C196" s="25"/>
      <c r="D196" s="26" t="n">
        <v>207180.60647</v>
      </c>
      <c r="E196" s="26" t="n">
        <v>0</v>
      </c>
      <c r="F196" s="27" t="n">
        <f aca="false">E196/D196*100</f>
        <v>0</v>
      </c>
      <c r="G196" s="10"/>
    </row>
    <row r="197" customFormat="false" ht="15" hidden="false" customHeight="false" outlineLevel="3" collapsed="false">
      <c r="A197" s="24" t="s">
        <v>227</v>
      </c>
      <c r="B197" s="25" t="s">
        <v>228</v>
      </c>
      <c r="C197" s="25"/>
      <c r="D197" s="26" t="n">
        <v>4038.07</v>
      </c>
      <c r="E197" s="26" t="n">
        <v>0</v>
      </c>
      <c r="F197" s="27" t="n">
        <f aca="false">E197/D197*100</f>
        <v>0</v>
      </c>
      <c r="G197" s="10"/>
    </row>
    <row r="198" customFormat="false" ht="15" hidden="false" customHeight="false" outlineLevel="4" collapsed="false">
      <c r="A198" s="24" t="s">
        <v>123</v>
      </c>
      <c r="B198" s="25" t="s">
        <v>228</v>
      </c>
      <c r="C198" s="25" t="s">
        <v>124</v>
      </c>
      <c r="D198" s="26" t="n">
        <v>4038.07</v>
      </c>
      <c r="E198" s="26" t="n">
        <v>0</v>
      </c>
      <c r="F198" s="27" t="n">
        <f aca="false">E198/D198*100</f>
        <v>0</v>
      </c>
      <c r="G198" s="10"/>
    </row>
    <row r="199" customFormat="false" ht="25.5" hidden="false" customHeight="false" outlineLevel="3" collapsed="false">
      <c r="A199" s="24" t="s">
        <v>229</v>
      </c>
      <c r="B199" s="25" t="s">
        <v>230</v>
      </c>
      <c r="C199" s="25"/>
      <c r="D199" s="26" t="n">
        <v>203142.53647</v>
      </c>
      <c r="E199" s="26" t="n">
        <v>0</v>
      </c>
      <c r="F199" s="27" t="n">
        <f aca="false">E199/D199*100</f>
        <v>0</v>
      </c>
      <c r="G199" s="10"/>
    </row>
    <row r="200" customFormat="false" ht="15" hidden="false" customHeight="false" outlineLevel="4" collapsed="false">
      <c r="A200" s="24" t="s">
        <v>123</v>
      </c>
      <c r="B200" s="25" t="s">
        <v>230</v>
      </c>
      <c r="C200" s="25" t="s">
        <v>124</v>
      </c>
      <c r="D200" s="26" t="n">
        <v>203142.53647</v>
      </c>
      <c r="E200" s="26" t="n">
        <v>0</v>
      </c>
      <c r="F200" s="27" t="n">
        <f aca="false">E200/D200*100</f>
        <v>0</v>
      </c>
      <c r="G200" s="10"/>
    </row>
    <row r="201" customFormat="false" ht="15" hidden="false" customHeight="false" outlineLevel="2" collapsed="false">
      <c r="A201" s="24" t="s">
        <v>231</v>
      </c>
      <c r="B201" s="25" t="s">
        <v>232</v>
      </c>
      <c r="C201" s="25"/>
      <c r="D201" s="26" t="n">
        <v>1777.2</v>
      </c>
      <c r="E201" s="26" t="n">
        <v>912.29151</v>
      </c>
      <c r="F201" s="27" t="n">
        <f aca="false">E201/D201*100</f>
        <v>51.3330806887238</v>
      </c>
      <c r="G201" s="10"/>
    </row>
    <row r="202" customFormat="false" ht="25.5" hidden="false" customHeight="false" outlineLevel="3" collapsed="false">
      <c r="A202" s="24" t="s">
        <v>233</v>
      </c>
      <c r="B202" s="25" t="s">
        <v>234</v>
      </c>
      <c r="C202" s="25"/>
      <c r="D202" s="26" t="n">
        <v>1777.2</v>
      </c>
      <c r="E202" s="26" t="n">
        <v>912.29151</v>
      </c>
      <c r="F202" s="27" t="n">
        <f aca="false">E202/D202*100</f>
        <v>51.3330806887238</v>
      </c>
      <c r="G202" s="10"/>
    </row>
    <row r="203" customFormat="false" ht="25.5" hidden="false" customHeight="false" outlineLevel="4" collapsed="false">
      <c r="A203" s="24" t="s">
        <v>39</v>
      </c>
      <c r="B203" s="25" t="s">
        <v>234</v>
      </c>
      <c r="C203" s="25" t="s">
        <v>40</v>
      </c>
      <c r="D203" s="26" t="n">
        <v>1777.2</v>
      </c>
      <c r="E203" s="26" t="n">
        <v>912.29151</v>
      </c>
      <c r="F203" s="27" t="n">
        <f aca="false">E203/D203*100</f>
        <v>51.3330806887238</v>
      </c>
      <c r="G203" s="10"/>
    </row>
    <row r="204" customFormat="false" ht="25.5" hidden="false" customHeight="false" outlineLevel="1" collapsed="false">
      <c r="A204" s="20" t="s">
        <v>235</v>
      </c>
      <c r="B204" s="21" t="s">
        <v>236</v>
      </c>
      <c r="C204" s="21"/>
      <c r="D204" s="22" t="n">
        <v>22826.93136</v>
      </c>
      <c r="E204" s="22" t="n">
        <v>11121.18227</v>
      </c>
      <c r="F204" s="23" t="n">
        <f aca="false">E204/D204*100</f>
        <v>48.7195676659712</v>
      </c>
      <c r="G204" s="10"/>
    </row>
    <row r="205" customFormat="false" ht="51" hidden="false" customHeight="false" outlineLevel="2" collapsed="false">
      <c r="A205" s="24" t="s">
        <v>237</v>
      </c>
      <c r="B205" s="25" t="s">
        <v>238</v>
      </c>
      <c r="C205" s="25"/>
      <c r="D205" s="26" t="n">
        <v>14300.2</v>
      </c>
      <c r="E205" s="26" t="n">
        <v>6482.31532</v>
      </c>
      <c r="F205" s="27" t="n">
        <f aca="false">E205/D205*100</f>
        <v>45.3302423742325</v>
      </c>
      <c r="G205" s="10"/>
    </row>
    <row r="206" customFormat="false" ht="51" hidden="false" customHeight="false" outlineLevel="3" collapsed="false">
      <c r="A206" s="24" t="s">
        <v>239</v>
      </c>
      <c r="B206" s="25" t="s">
        <v>240</v>
      </c>
      <c r="C206" s="25"/>
      <c r="D206" s="26" t="n">
        <v>14300.2</v>
      </c>
      <c r="E206" s="26" t="n">
        <v>6482.31532</v>
      </c>
      <c r="F206" s="27" t="n">
        <f aca="false">E206/D206*100</f>
        <v>45.3302423742325</v>
      </c>
      <c r="G206" s="10"/>
    </row>
    <row r="207" customFormat="false" ht="15" hidden="false" customHeight="false" outlineLevel="4" collapsed="false">
      <c r="A207" s="24" t="s">
        <v>81</v>
      </c>
      <c r="B207" s="25" t="s">
        <v>240</v>
      </c>
      <c r="C207" s="25" t="s">
        <v>82</v>
      </c>
      <c r="D207" s="26" t="n">
        <v>1250</v>
      </c>
      <c r="E207" s="26" t="n">
        <v>0</v>
      </c>
      <c r="F207" s="27" t="n">
        <f aca="false">E207/D207*100</f>
        <v>0</v>
      </c>
      <c r="G207" s="10"/>
    </row>
    <row r="208" customFormat="false" ht="25.5" hidden="false" customHeight="false" outlineLevel="4" collapsed="false">
      <c r="A208" s="24" t="s">
        <v>39</v>
      </c>
      <c r="B208" s="25" t="s">
        <v>240</v>
      </c>
      <c r="C208" s="25" t="s">
        <v>40</v>
      </c>
      <c r="D208" s="26" t="n">
        <v>13050.2</v>
      </c>
      <c r="E208" s="26" t="n">
        <v>6482.31532</v>
      </c>
      <c r="F208" s="27" t="n">
        <f aca="false">E208/D208*100</f>
        <v>49.672153070451</v>
      </c>
      <c r="G208" s="10"/>
    </row>
    <row r="209" customFormat="false" ht="25.5" hidden="false" customHeight="false" outlineLevel="2" collapsed="false">
      <c r="A209" s="24" t="s">
        <v>241</v>
      </c>
      <c r="B209" s="25" t="s">
        <v>242</v>
      </c>
      <c r="C209" s="25"/>
      <c r="D209" s="26" t="n">
        <v>766.6</v>
      </c>
      <c r="E209" s="26" t="n">
        <v>401.20506</v>
      </c>
      <c r="F209" s="27" t="n">
        <f aca="false">E209/D209*100</f>
        <v>52.3356457083225</v>
      </c>
      <c r="G209" s="10"/>
    </row>
    <row r="210" customFormat="false" ht="25.5" hidden="false" customHeight="false" outlineLevel="3" collapsed="false">
      <c r="A210" s="24" t="s">
        <v>243</v>
      </c>
      <c r="B210" s="25" t="s">
        <v>244</v>
      </c>
      <c r="C210" s="25"/>
      <c r="D210" s="26" t="n">
        <v>266.6</v>
      </c>
      <c r="E210" s="26" t="n">
        <v>152.17174</v>
      </c>
      <c r="F210" s="27" t="n">
        <f aca="false">E210/D210*100</f>
        <v>57.078672168042</v>
      </c>
      <c r="G210" s="10"/>
    </row>
    <row r="211" customFormat="false" ht="25.5" hidden="false" customHeight="false" outlineLevel="4" collapsed="false">
      <c r="A211" s="24" t="s">
        <v>39</v>
      </c>
      <c r="B211" s="25" t="s">
        <v>244</v>
      </c>
      <c r="C211" s="25" t="s">
        <v>40</v>
      </c>
      <c r="D211" s="26" t="n">
        <v>266.6</v>
      </c>
      <c r="E211" s="26" t="n">
        <v>152.17174</v>
      </c>
      <c r="F211" s="27" t="n">
        <f aca="false">E211/D211*100</f>
        <v>57.078672168042</v>
      </c>
      <c r="G211" s="10"/>
    </row>
    <row r="212" customFormat="false" ht="25.5" hidden="false" customHeight="false" outlineLevel="3" collapsed="false">
      <c r="A212" s="24" t="s">
        <v>245</v>
      </c>
      <c r="B212" s="25" t="s">
        <v>246</v>
      </c>
      <c r="C212" s="25"/>
      <c r="D212" s="26" t="n">
        <v>500</v>
      </c>
      <c r="E212" s="26" t="n">
        <v>249.03332</v>
      </c>
      <c r="F212" s="27" t="n">
        <f aca="false">E212/D212*100</f>
        <v>49.806664</v>
      </c>
      <c r="G212" s="10"/>
    </row>
    <row r="213" customFormat="false" ht="25.5" hidden="false" customHeight="false" outlineLevel="4" collapsed="false">
      <c r="A213" s="24" t="s">
        <v>39</v>
      </c>
      <c r="B213" s="25" t="s">
        <v>246</v>
      </c>
      <c r="C213" s="25" t="s">
        <v>40</v>
      </c>
      <c r="D213" s="26" t="n">
        <v>500</v>
      </c>
      <c r="E213" s="26" t="n">
        <v>249.03332</v>
      </c>
      <c r="F213" s="27" t="n">
        <f aca="false">E213/D213*100</f>
        <v>49.806664</v>
      </c>
      <c r="G213" s="10"/>
    </row>
    <row r="214" customFormat="false" ht="51" hidden="false" customHeight="false" outlineLevel="2" collapsed="false">
      <c r="A214" s="24" t="s">
        <v>247</v>
      </c>
      <c r="B214" s="25" t="s">
        <v>248</v>
      </c>
      <c r="C214" s="25"/>
      <c r="D214" s="26" t="n">
        <v>506</v>
      </c>
      <c r="E214" s="26" t="n">
        <v>249.4138</v>
      </c>
      <c r="F214" s="27" t="n">
        <f aca="false">E214/D214*100</f>
        <v>49.2912648221344</v>
      </c>
      <c r="G214" s="10"/>
    </row>
    <row r="215" customFormat="false" ht="51" hidden="false" customHeight="false" outlineLevel="3" collapsed="false">
      <c r="A215" s="24" t="s">
        <v>249</v>
      </c>
      <c r="B215" s="25" t="s">
        <v>250</v>
      </c>
      <c r="C215" s="25"/>
      <c r="D215" s="26" t="n">
        <v>506</v>
      </c>
      <c r="E215" s="26" t="n">
        <v>249.4138</v>
      </c>
      <c r="F215" s="27" t="n">
        <f aca="false">E215/D215*100</f>
        <v>49.2912648221344</v>
      </c>
      <c r="G215" s="10"/>
    </row>
    <row r="216" customFormat="false" ht="38.25" hidden="false" customHeight="false" outlineLevel="4" collapsed="false">
      <c r="A216" s="24" t="s">
        <v>51</v>
      </c>
      <c r="B216" s="25" t="s">
        <v>250</v>
      </c>
      <c r="C216" s="25" t="s">
        <v>52</v>
      </c>
      <c r="D216" s="26" t="n">
        <v>31.9</v>
      </c>
      <c r="E216" s="26" t="n">
        <v>22.5</v>
      </c>
      <c r="F216" s="27" t="n">
        <f aca="false">E216/D216*100</f>
        <v>70.5329153605016</v>
      </c>
      <c r="G216" s="10"/>
    </row>
    <row r="217" customFormat="false" ht="15" hidden="false" customHeight="false" outlineLevel="4" collapsed="false">
      <c r="A217" s="24" t="s">
        <v>17</v>
      </c>
      <c r="B217" s="25" t="s">
        <v>250</v>
      </c>
      <c r="C217" s="25" t="s">
        <v>18</v>
      </c>
      <c r="D217" s="26" t="n">
        <v>68.1</v>
      </c>
      <c r="E217" s="26" t="n">
        <v>28</v>
      </c>
      <c r="F217" s="27" t="n">
        <f aca="false">E217/D217*100</f>
        <v>41.1160058737151</v>
      </c>
      <c r="G217" s="10"/>
    </row>
    <row r="218" customFormat="false" ht="25.5" hidden="false" customHeight="false" outlineLevel="4" collapsed="false">
      <c r="A218" s="24" t="s">
        <v>39</v>
      </c>
      <c r="B218" s="25" t="s">
        <v>250</v>
      </c>
      <c r="C218" s="25" t="s">
        <v>40</v>
      </c>
      <c r="D218" s="26" t="n">
        <v>406</v>
      </c>
      <c r="E218" s="26" t="n">
        <v>198.9138</v>
      </c>
      <c r="F218" s="27" t="n">
        <f aca="false">E218/D218*100</f>
        <v>48.9935467980296</v>
      </c>
      <c r="G218" s="10"/>
    </row>
    <row r="219" customFormat="false" ht="25.5" hidden="false" customHeight="false" outlineLevel="2" collapsed="false">
      <c r="A219" s="24" t="s">
        <v>251</v>
      </c>
      <c r="B219" s="25" t="s">
        <v>252</v>
      </c>
      <c r="C219" s="25"/>
      <c r="D219" s="26" t="n">
        <v>539</v>
      </c>
      <c r="E219" s="26" t="n">
        <v>372.1022</v>
      </c>
      <c r="F219" s="27" t="n">
        <f aca="false">E219/D219*100</f>
        <v>69.0356586270872</v>
      </c>
      <c r="G219" s="10"/>
    </row>
    <row r="220" customFormat="false" ht="25.5" hidden="false" customHeight="false" outlineLevel="3" collapsed="false">
      <c r="A220" s="24" t="s">
        <v>253</v>
      </c>
      <c r="B220" s="25" t="s">
        <v>254</v>
      </c>
      <c r="C220" s="25"/>
      <c r="D220" s="26" t="n">
        <v>539</v>
      </c>
      <c r="E220" s="26" t="n">
        <v>372.1022</v>
      </c>
      <c r="F220" s="27" t="n">
        <f aca="false">E220/D220*100</f>
        <v>69.0356586270872</v>
      </c>
      <c r="G220" s="10"/>
    </row>
    <row r="221" customFormat="false" ht="38.25" hidden="false" customHeight="false" outlineLevel="4" collapsed="false">
      <c r="A221" s="24" t="s">
        <v>51</v>
      </c>
      <c r="B221" s="25" t="s">
        <v>254</v>
      </c>
      <c r="C221" s="25" t="s">
        <v>52</v>
      </c>
      <c r="D221" s="26" t="n">
        <v>200</v>
      </c>
      <c r="E221" s="26" t="n">
        <v>169.0122</v>
      </c>
      <c r="F221" s="27" t="n">
        <f aca="false">E221/D221*100</f>
        <v>84.5061</v>
      </c>
      <c r="G221" s="10"/>
    </row>
    <row r="222" customFormat="false" ht="15" hidden="false" customHeight="false" outlineLevel="4" collapsed="false">
      <c r="A222" s="24" t="s">
        <v>17</v>
      </c>
      <c r="B222" s="25" t="s">
        <v>254</v>
      </c>
      <c r="C222" s="25" t="s">
        <v>18</v>
      </c>
      <c r="D222" s="26" t="n">
        <v>339</v>
      </c>
      <c r="E222" s="26" t="n">
        <v>203.09</v>
      </c>
      <c r="F222" s="27" t="n">
        <f aca="false">E222/D222*100</f>
        <v>59.9085545722714</v>
      </c>
      <c r="G222" s="10"/>
    </row>
    <row r="223" customFormat="false" ht="15" hidden="false" customHeight="false" outlineLevel="2" collapsed="false">
      <c r="A223" s="24" t="s">
        <v>255</v>
      </c>
      <c r="B223" s="25" t="s">
        <v>256</v>
      </c>
      <c r="C223" s="25"/>
      <c r="D223" s="26" t="n">
        <v>6715.13136</v>
      </c>
      <c r="E223" s="26" t="n">
        <v>3616.14589</v>
      </c>
      <c r="F223" s="27" t="n">
        <f aca="false">E223/D223*100</f>
        <v>53.8507096307942</v>
      </c>
      <c r="G223" s="10"/>
    </row>
    <row r="224" customFormat="false" ht="38.25" hidden="false" customHeight="false" outlineLevel="3" collapsed="false">
      <c r="A224" s="24" t="s">
        <v>257</v>
      </c>
      <c r="B224" s="25" t="s">
        <v>258</v>
      </c>
      <c r="C224" s="25"/>
      <c r="D224" s="26" t="n">
        <v>6715.13136</v>
      </c>
      <c r="E224" s="26" t="n">
        <v>3616.14589</v>
      </c>
      <c r="F224" s="27" t="n">
        <f aca="false">E224/D224*100</f>
        <v>53.8507096307942</v>
      </c>
      <c r="G224" s="10"/>
    </row>
    <row r="225" customFormat="false" ht="25.5" hidden="false" customHeight="false" outlineLevel="4" collapsed="false">
      <c r="A225" s="24" t="s">
        <v>39</v>
      </c>
      <c r="B225" s="25" t="s">
        <v>258</v>
      </c>
      <c r="C225" s="25" t="s">
        <v>40</v>
      </c>
      <c r="D225" s="26" t="n">
        <v>6715.13136</v>
      </c>
      <c r="E225" s="26" t="n">
        <v>3616.14589</v>
      </c>
      <c r="F225" s="27" t="n">
        <f aca="false">E225/D225*100</f>
        <v>53.8507096307942</v>
      </c>
      <c r="G225" s="10"/>
    </row>
    <row r="226" s="32" customFormat="true" ht="15" hidden="false" customHeight="false" outlineLevel="1" collapsed="false">
      <c r="A226" s="28" t="s">
        <v>159</v>
      </c>
      <c r="B226" s="29" t="s">
        <v>259</v>
      </c>
      <c r="C226" s="29"/>
      <c r="D226" s="30" t="n">
        <v>21265.85</v>
      </c>
      <c r="E226" s="30" t="n">
        <v>8651.81647</v>
      </c>
      <c r="F226" s="23" t="n">
        <f aca="false">E226/D226*100</f>
        <v>40.6840849060818</v>
      </c>
      <c r="G226" s="31"/>
    </row>
    <row r="227" customFormat="false" ht="25.5" hidden="false" customHeight="false" outlineLevel="2" collapsed="false">
      <c r="A227" s="24" t="s">
        <v>161</v>
      </c>
      <c r="B227" s="25" t="s">
        <v>260</v>
      </c>
      <c r="C227" s="25"/>
      <c r="D227" s="26" t="n">
        <v>14043.45</v>
      </c>
      <c r="E227" s="26" t="n">
        <v>5659.13059</v>
      </c>
      <c r="F227" s="27" t="n">
        <f aca="false">E227/D227*100</f>
        <v>40.2972958211835</v>
      </c>
      <c r="G227" s="10"/>
    </row>
    <row r="228" customFormat="false" ht="25.5" hidden="false" customHeight="false" outlineLevel="3" collapsed="false">
      <c r="A228" s="24" t="s">
        <v>163</v>
      </c>
      <c r="B228" s="25" t="s">
        <v>261</v>
      </c>
      <c r="C228" s="25"/>
      <c r="D228" s="26" t="n">
        <v>14043.45</v>
      </c>
      <c r="E228" s="26" t="n">
        <v>5659.13059</v>
      </c>
      <c r="F228" s="27" t="n">
        <f aca="false">E228/D228*100</f>
        <v>40.2972958211835</v>
      </c>
      <c r="G228" s="10"/>
    </row>
    <row r="229" customFormat="false" ht="38.25" hidden="false" customHeight="false" outlineLevel="4" collapsed="false">
      <c r="A229" s="24" t="s">
        <v>51</v>
      </c>
      <c r="B229" s="25" t="s">
        <v>261</v>
      </c>
      <c r="C229" s="25" t="s">
        <v>52</v>
      </c>
      <c r="D229" s="26" t="n">
        <v>13013.5</v>
      </c>
      <c r="E229" s="26" t="n">
        <v>5246.73647</v>
      </c>
      <c r="F229" s="27" t="n">
        <f aca="false">E229/D229*100</f>
        <v>40.3176429861298</v>
      </c>
      <c r="G229" s="10"/>
    </row>
    <row r="230" customFormat="false" ht="15" hidden="false" customHeight="false" outlineLevel="4" collapsed="false">
      <c r="A230" s="24" t="s">
        <v>17</v>
      </c>
      <c r="B230" s="25" t="s">
        <v>261</v>
      </c>
      <c r="C230" s="25" t="s">
        <v>18</v>
      </c>
      <c r="D230" s="26" t="n">
        <v>1028.25</v>
      </c>
      <c r="E230" s="26" t="n">
        <v>411.55212</v>
      </c>
      <c r="F230" s="27" t="n">
        <f aca="false">E230/D230*100</f>
        <v>40.024519328957</v>
      </c>
      <c r="G230" s="10"/>
    </row>
    <row r="231" customFormat="false" ht="15" hidden="false" customHeight="false" outlineLevel="4" collapsed="false">
      <c r="A231" s="24" t="s">
        <v>101</v>
      </c>
      <c r="B231" s="25" t="s">
        <v>261</v>
      </c>
      <c r="C231" s="25" t="s">
        <v>102</v>
      </c>
      <c r="D231" s="26" t="n">
        <v>1.7</v>
      </c>
      <c r="E231" s="26" t="n">
        <v>0.842</v>
      </c>
      <c r="F231" s="27" t="n">
        <f aca="false">E231/D231*100</f>
        <v>49.5294117647059</v>
      </c>
      <c r="G231" s="10"/>
    </row>
    <row r="232" customFormat="false" ht="25.5" hidden="false" customHeight="false" outlineLevel="2" collapsed="false">
      <c r="A232" s="24" t="s">
        <v>262</v>
      </c>
      <c r="B232" s="25" t="s">
        <v>263</v>
      </c>
      <c r="C232" s="25"/>
      <c r="D232" s="26" t="n">
        <v>7222.4</v>
      </c>
      <c r="E232" s="26" t="n">
        <v>2992.68588</v>
      </c>
      <c r="F232" s="27" t="n">
        <f aca="false">E232/D232*100</f>
        <v>41.4361691404519</v>
      </c>
      <c r="G232" s="10"/>
    </row>
    <row r="233" customFormat="false" ht="25.5" hidden="false" customHeight="false" outlineLevel="3" collapsed="false">
      <c r="A233" s="24" t="s">
        <v>264</v>
      </c>
      <c r="B233" s="25" t="s">
        <v>265</v>
      </c>
      <c r="C233" s="25"/>
      <c r="D233" s="26" t="n">
        <v>7222.4</v>
      </c>
      <c r="E233" s="26" t="n">
        <v>2992.68588</v>
      </c>
      <c r="F233" s="27" t="n">
        <f aca="false">E233/D233*100</f>
        <v>41.4361691404519</v>
      </c>
      <c r="G233" s="10"/>
    </row>
    <row r="234" customFormat="false" ht="38.25" hidden="false" customHeight="false" outlineLevel="4" collapsed="false">
      <c r="A234" s="24" t="s">
        <v>51</v>
      </c>
      <c r="B234" s="25" t="s">
        <v>265</v>
      </c>
      <c r="C234" s="25" t="s">
        <v>52</v>
      </c>
      <c r="D234" s="26" t="n">
        <v>6477.3</v>
      </c>
      <c r="E234" s="26" t="n">
        <v>2695.9065</v>
      </c>
      <c r="F234" s="27" t="n">
        <f aca="false">E234/D234*100</f>
        <v>41.6208373859479</v>
      </c>
      <c r="G234" s="10"/>
    </row>
    <row r="235" customFormat="false" ht="15" hidden="false" customHeight="false" outlineLevel="4" collapsed="false">
      <c r="A235" s="24" t="s">
        <v>17</v>
      </c>
      <c r="B235" s="25" t="s">
        <v>265</v>
      </c>
      <c r="C235" s="25" t="s">
        <v>18</v>
      </c>
      <c r="D235" s="26" t="n">
        <v>734.5</v>
      </c>
      <c r="E235" s="26" t="n">
        <v>291.49038</v>
      </c>
      <c r="F235" s="27" t="n">
        <f aca="false">E235/D235*100</f>
        <v>39.6855520762423</v>
      </c>
      <c r="G235" s="10"/>
    </row>
    <row r="236" customFormat="false" ht="15" hidden="false" customHeight="false" outlineLevel="4" collapsed="false">
      <c r="A236" s="24" t="s">
        <v>101</v>
      </c>
      <c r="B236" s="25" t="s">
        <v>265</v>
      </c>
      <c r="C236" s="25" t="s">
        <v>102</v>
      </c>
      <c r="D236" s="26" t="n">
        <v>10.6</v>
      </c>
      <c r="E236" s="26" t="n">
        <v>5.289</v>
      </c>
      <c r="F236" s="27" t="n">
        <f aca="false">E236/D236*100</f>
        <v>49.8962264150943</v>
      </c>
      <c r="G236" s="10"/>
    </row>
    <row r="237" customFormat="false" ht="25.5" hidden="false" customHeight="false" outlineLevel="1" collapsed="false">
      <c r="A237" s="24" t="s">
        <v>266</v>
      </c>
      <c r="B237" s="25" t="s">
        <v>267</v>
      </c>
      <c r="C237" s="25"/>
      <c r="D237" s="26" t="n">
        <v>150</v>
      </c>
      <c r="E237" s="26" t="n">
        <v>0</v>
      </c>
      <c r="F237" s="27" t="n">
        <f aca="false">E237/D237*100</f>
        <v>0</v>
      </c>
      <c r="G237" s="10"/>
    </row>
    <row r="238" customFormat="false" ht="25.5" hidden="false" customHeight="false" outlineLevel="3" collapsed="false">
      <c r="A238" s="24" t="s">
        <v>268</v>
      </c>
      <c r="B238" s="25" t="s">
        <v>269</v>
      </c>
      <c r="C238" s="25"/>
      <c r="D238" s="26" t="n">
        <v>150</v>
      </c>
      <c r="E238" s="26" t="n">
        <v>0</v>
      </c>
      <c r="F238" s="27" t="n">
        <f aca="false">E238/D238*100</f>
        <v>0</v>
      </c>
      <c r="G238" s="10"/>
    </row>
    <row r="239" customFormat="false" ht="15" hidden="false" customHeight="false" outlineLevel="4" collapsed="false">
      <c r="A239" s="24" t="s">
        <v>17</v>
      </c>
      <c r="B239" s="25" t="s">
        <v>269</v>
      </c>
      <c r="C239" s="25" t="s">
        <v>18</v>
      </c>
      <c r="D239" s="26" t="n">
        <v>100</v>
      </c>
      <c r="E239" s="26" t="n">
        <v>0</v>
      </c>
      <c r="F239" s="27" t="n">
        <f aca="false">E239/D239*100</f>
        <v>0</v>
      </c>
      <c r="G239" s="10"/>
    </row>
    <row r="240" customFormat="false" ht="25.5" hidden="false" customHeight="false" outlineLevel="4" collapsed="false">
      <c r="A240" s="24" t="s">
        <v>39</v>
      </c>
      <c r="B240" s="25" t="s">
        <v>269</v>
      </c>
      <c r="C240" s="25" t="s">
        <v>40</v>
      </c>
      <c r="D240" s="26" t="n">
        <v>50</v>
      </c>
      <c r="E240" s="26" t="n">
        <v>0</v>
      </c>
      <c r="F240" s="27" t="n">
        <f aca="false">E240/D240*100</f>
        <v>0</v>
      </c>
      <c r="G240" s="10"/>
    </row>
    <row r="241" customFormat="false" ht="25.5" hidden="false" customHeight="false" outlineLevel="0" collapsed="false">
      <c r="A241" s="16" t="s">
        <v>270</v>
      </c>
      <c r="B241" s="17" t="s">
        <v>271</v>
      </c>
      <c r="C241" s="17"/>
      <c r="D241" s="18" t="n">
        <v>341285.16788</v>
      </c>
      <c r="E241" s="18" t="n">
        <v>141397.68892</v>
      </c>
      <c r="F241" s="19" t="n">
        <f aca="false">E241/D241*100</f>
        <v>41.4309504858755</v>
      </c>
      <c r="G241" s="10"/>
    </row>
    <row r="242" s="32" customFormat="true" ht="25.5" hidden="false" customHeight="false" outlineLevel="1" collapsed="false">
      <c r="A242" s="28" t="s">
        <v>272</v>
      </c>
      <c r="B242" s="29" t="s">
        <v>273</v>
      </c>
      <c r="C242" s="29"/>
      <c r="D242" s="30" t="n">
        <v>332056.3</v>
      </c>
      <c r="E242" s="30" t="n">
        <v>137044.32396</v>
      </c>
      <c r="F242" s="23" t="n">
        <f aca="false">E242/D242*100</f>
        <v>41.2714120948767</v>
      </c>
      <c r="G242" s="31"/>
    </row>
    <row r="243" customFormat="false" ht="15" hidden="false" customHeight="false" outlineLevel="2" collapsed="false">
      <c r="A243" s="24" t="s">
        <v>274</v>
      </c>
      <c r="B243" s="25" t="s">
        <v>275</v>
      </c>
      <c r="C243" s="25"/>
      <c r="D243" s="26" t="n">
        <v>61397.8</v>
      </c>
      <c r="E243" s="26" t="n">
        <v>29126.04845</v>
      </c>
      <c r="F243" s="27" t="n">
        <f aca="false">E243/D243*100</f>
        <v>47.4382607357267</v>
      </c>
      <c r="G243" s="10"/>
    </row>
    <row r="244" customFormat="false" ht="15" hidden="false" customHeight="false" outlineLevel="3" collapsed="false">
      <c r="A244" s="24" t="s">
        <v>276</v>
      </c>
      <c r="B244" s="25" t="s">
        <v>277</v>
      </c>
      <c r="C244" s="25"/>
      <c r="D244" s="26" t="n">
        <v>61397.8</v>
      </c>
      <c r="E244" s="26" t="n">
        <v>29126.04845</v>
      </c>
      <c r="F244" s="27" t="n">
        <f aca="false">E244/D244*100</f>
        <v>47.4382607357267</v>
      </c>
      <c r="G244" s="10"/>
    </row>
    <row r="245" customFormat="false" ht="25.5" hidden="false" customHeight="false" outlineLevel="4" collapsed="false">
      <c r="A245" s="24" t="s">
        <v>39</v>
      </c>
      <c r="B245" s="25" t="s">
        <v>277</v>
      </c>
      <c r="C245" s="25" t="s">
        <v>40</v>
      </c>
      <c r="D245" s="26" t="n">
        <v>61397.8</v>
      </c>
      <c r="E245" s="26" t="n">
        <v>29126.04845</v>
      </c>
      <c r="F245" s="27" t="n">
        <f aca="false">E245/D245*100</f>
        <v>47.4382607357267</v>
      </c>
      <c r="G245" s="10"/>
    </row>
    <row r="246" customFormat="false" ht="25.5" hidden="false" customHeight="false" outlineLevel="2" collapsed="false">
      <c r="A246" s="24" t="s">
        <v>278</v>
      </c>
      <c r="B246" s="25" t="s">
        <v>279</v>
      </c>
      <c r="C246" s="25"/>
      <c r="D246" s="26" t="n">
        <v>15923.3</v>
      </c>
      <c r="E246" s="26" t="n">
        <v>8058.17674</v>
      </c>
      <c r="F246" s="27" t="n">
        <f aca="false">E246/D246*100</f>
        <v>50.6061980870799</v>
      </c>
      <c r="G246" s="10"/>
    </row>
    <row r="247" customFormat="false" ht="25.5" hidden="false" customHeight="false" outlineLevel="3" collapsed="false">
      <c r="A247" s="24" t="s">
        <v>280</v>
      </c>
      <c r="B247" s="25" t="s">
        <v>281</v>
      </c>
      <c r="C247" s="25"/>
      <c r="D247" s="26" t="n">
        <v>300</v>
      </c>
      <c r="E247" s="26" t="n">
        <v>0</v>
      </c>
      <c r="F247" s="27" t="n">
        <f aca="false">E247/D247*100</f>
        <v>0</v>
      </c>
      <c r="G247" s="10"/>
    </row>
    <row r="248" customFormat="false" ht="25.5" hidden="false" customHeight="false" outlineLevel="4" collapsed="false">
      <c r="A248" s="24" t="s">
        <v>39</v>
      </c>
      <c r="B248" s="25" t="s">
        <v>281</v>
      </c>
      <c r="C248" s="25" t="s">
        <v>40</v>
      </c>
      <c r="D248" s="26" t="n">
        <v>300</v>
      </c>
      <c r="E248" s="26" t="n">
        <v>0</v>
      </c>
      <c r="F248" s="27" t="n">
        <f aca="false">E248/D248*100</f>
        <v>0</v>
      </c>
      <c r="G248" s="10"/>
    </row>
    <row r="249" customFormat="false" ht="25.5" hidden="false" customHeight="false" outlineLevel="3" collapsed="false">
      <c r="A249" s="24" t="s">
        <v>282</v>
      </c>
      <c r="B249" s="25" t="s">
        <v>283</v>
      </c>
      <c r="C249" s="25"/>
      <c r="D249" s="26" t="n">
        <v>1422.7</v>
      </c>
      <c r="E249" s="26" t="n">
        <v>696.99104</v>
      </c>
      <c r="F249" s="27" t="n">
        <f aca="false">E249/D249*100</f>
        <v>48.9907246784283</v>
      </c>
      <c r="G249" s="10"/>
    </row>
    <row r="250" customFormat="false" ht="25.5" hidden="false" customHeight="false" outlineLevel="4" collapsed="false">
      <c r="A250" s="24" t="s">
        <v>39</v>
      </c>
      <c r="B250" s="25" t="s">
        <v>283</v>
      </c>
      <c r="C250" s="25" t="s">
        <v>40</v>
      </c>
      <c r="D250" s="26" t="n">
        <v>1422.7</v>
      </c>
      <c r="E250" s="26" t="n">
        <v>696.99104</v>
      </c>
      <c r="F250" s="27" t="n">
        <f aca="false">E250/D250*100</f>
        <v>48.9907246784283</v>
      </c>
      <c r="G250" s="10"/>
    </row>
    <row r="251" customFormat="false" ht="25.5" hidden="false" customHeight="false" outlineLevel="3" collapsed="false">
      <c r="A251" s="24" t="s">
        <v>284</v>
      </c>
      <c r="B251" s="25" t="s">
        <v>285</v>
      </c>
      <c r="C251" s="25"/>
      <c r="D251" s="26" t="n">
        <v>375</v>
      </c>
      <c r="E251" s="26" t="n">
        <v>0</v>
      </c>
      <c r="F251" s="27" t="n">
        <f aca="false">E251/D251*100</f>
        <v>0</v>
      </c>
      <c r="G251" s="10"/>
    </row>
    <row r="252" customFormat="false" ht="38.25" hidden="false" customHeight="false" outlineLevel="4" collapsed="false">
      <c r="A252" s="24" t="s">
        <v>51</v>
      </c>
      <c r="B252" s="25" t="s">
        <v>285</v>
      </c>
      <c r="C252" s="25" t="s">
        <v>52</v>
      </c>
      <c r="D252" s="26" t="n">
        <v>375</v>
      </c>
      <c r="E252" s="26" t="n">
        <v>0</v>
      </c>
      <c r="F252" s="27" t="n">
        <f aca="false">E252/D252*100</f>
        <v>0</v>
      </c>
      <c r="G252" s="10"/>
    </row>
    <row r="253" customFormat="false" ht="25.5" hidden="false" customHeight="false" outlineLevel="3" collapsed="false">
      <c r="A253" s="24" t="s">
        <v>286</v>
      </c>
      <c r="B253" s="25" t="s">
        <v>287</v>
      </c>
      <c r="C253" s="25"/>
      <c r="D253" s="26" t="n">
        <v>13825.6</v>
      </c>
      <c r="E253" s="26" t="n">
        <v>7361.1857</v>
      </c>
      <c r="F253" s="27" t="n">
        <f aca="false">E253/D253*100</f>
        <v>53.243155450758</v>
      </c>
      <c r="G253" s="10"/>
    </row>
    <row r="254" customFormat="false" ht="38.25" hidden="false" customHeight="false" outlineLevel="4" collapsed="false">
      <c r="A254" s="24" t="s">
        <v>51</v>
      </c>
      <c r="B254" s="25" t="s">
        <v>287</v>
      </c>
      <c r="C254" s="25" t="s">
        <v>52</v>
      </c>
      <c r="D254" s="26" t="n">
        <v>13296.4</v>
      </c>
      <c r="E254" s="26" t="n">
        <v>7048.8601</v>
      </c>
      <c r="F254" s="27" t="n">
        <f aca="false">E254/D254*100</f>
        <v>53.0132975843085</v>
      </c>
      <c r="G254" s="10"/>
    </row>
    <row r="255" customFormat="false" ht="15" hidden="false" customHeight="false" outlineLevel="4" collapsed="false">
      <c r="A255" s="24" t="s">
        <v>17</v>
      </c>
      <c r="B255" s="25" t="s">
        <v>287</v>
      </c>
      <c r="C255" s="25" t="s">
        <v>18</v>
      </c>
      <c r="D255" s="26" t="n">
        <v>529.2</v>
      </c>
      <c r="E255" s="26" t="n">
        <v>312.3256</v>
      </c>
      <c r="F255" s="27" t="n">
        <f aca="false">E255/D255*100</f>
        <v>59.0184429327287</v>
      </c>
      <c r="G255" s="10"/>
    </row>
    <row r="256" customFormat="false" ht="15" hidden="false" customHeight="false" outlineLevel="2" collapsed="false">
      <c r="A256" s="24" t="s">
        <v>288</v>
      </c>
      <c r="B256" s="25" t="s">
        <v>289</v>
      </c>
      <c r="C256" s="25"/>
      <c r="D256" s="26" t="n">
        <v>37447</v>
      </c>
      <c r="E256" s="26" t="n">
        <v>17090.83591</v>
      </c>
      <c r="F256" s="27" t="n">
        <f aca="false">E256/D256*100</f>
        <v>45.6400670547707</v>
      </c>
      <c r="G256" s="10"/>
    </row>
    <row r="257" customFormat="false" ht="25.5" hidden="false" customHeight="false" outlineLevel="3" collapsed="false">
      <c r="A257" s="24" t="s">
        <v>290</v>
      </c>
      <c r="B257" s="25" t="s">
        <v>291</v>
      </c>
      <c r="C257" s="25"/>
      <c r="D257" s="26" t="n">
        <v>31447</v>
      </c>
      <c r="E257" s="26" t="n">
        <v>11730.15949</v>
      </c>
      <c r="F257" s="27" t="n">
        <f aca="false">E257/D257*100</f>
        <v>37.3013625783064</v>
      </c>
      <c r="G257" s="10"/>
    </row>
    <row r="258" customFormat="false" ht="25.5" hidden="false" customHeight="false" outlineLevel="4" collapsed="false">
      <c r="A258" s="24" t="s">
        <v>39</v>
      </c>
      <c r="B258" s="25" t="s">
        <v>291</v>
      </c>
      <c r="C258" s="25" t="s">
        <v>40</v>
      </c>
      <c r="D258" s="26" t="n">
        <v>31447</v>
      </c>
      <c r="E258" s="26" t="n">
        <v>11730.15949</v>
      </c>
      <c r="F258" s="27" t="n">
        <f aca="false">E258/D258*100</f>
        <v>37.3013625783064</v>
      </c>
      <c r="G258" s="10"/>
    </row>
    <row r="259" customFormat="false" ht="38.25" hidden="false" customHeight="false" outlineLevel="3" collapsed="false">
      <c r="A259" s="24" t="s">
        <v>292</v>
      </c>
      <c r="B259" s="25" t="s">
        <v>293</v>
      </c>
      <c r="C259" s="25"/>
      <c r="D259" s="26" t="n">
        <v>6000</v>
      </c>
      <c r="E259" s="26" t="n">
        <v>5360.67642</v>
      </c>
      <c r="F259" s="27" t="n">
        <f aca="false">E259/D259*100</f>
        <v>89.344607</v>
      </c>
      <c r="G259" s="10"/>
    </row>
    <row r="260" customFormat="false" ht="25.5" hidden="false" customHeight="false" outlineLevel="4" collapsed="false">
      <c r="A260" s="24" t="s">
        <v>39</v>
      </c>
      <c r="B260" s="25" t="s">
        <v>293</v>
      </c>
      <c r="C260" s="25" t="s">
        <v>40</v>
      </c>
      <c r="D260" s="26" t="n">
        <v>6000</v>
      </c>
      <c r="E260" s="26" t="n">
        <v>5360.67642</v>
      </c>
      <c r="F260" s="27" t="n">
        <f aca="false">E260/D260*100</f>
        <v>89.344607</v>
      </c>
      <c r="G260" s="10"/>
    </row>
    <row r="261" customFormat="false" ht="25.5" hidden="false" customHeight="false" outlineLevel="2" collapsed="false">
      <c r="A261" s="24" t="s">
        <v>294</v>
      </c>
      <c r="B261" s="25" t="s">
        <v>295</v>
      </c>
      <c r="C261" s="25"/>
      <c r="D261" s="26" t="n">
        <v>5849.571</v>
      </c>
      <c r="E261" s="26" t="n">
        <v>500</v>
      </c>
      <c r="F261" s="27" t="n">
        <f aca="false">E261/D261*100</f>
        <v>8.54763537360261</v>
      </c>
      <c r="G261" s="10"/>
    </row>
    <row r="262" customFormat="false" ht="25.5" hidden="false" customHeight="false" outlineLevel="3" collapsed="false">
      <c r="A262" s="24" t="s">
        <v>296</v>
      </c>
      <c r="B262" s="25" t="s">
        <v>297</v>
      </c>
      <c r="C262" s="25"/>
      <c r="D262" s="26" t="n">
        <v>5849.571</v>
      </c>
      <c r="E262" s="26" t="n">
        <v>500</v>
      </c>
      <c r="F262" s="27" t="n">
        <f aca="false">E262/D262*100</f>
        <v>8.54763537360261</v>
      </c>
      <c r="G262" s="10"/>
    </row>
    <row r="263" customFormat="false" ht="15" hidden="false" customHeight="false" outlineLevel="4" collapsed="false">
      <c r="A263" s="24" t="s">
        <v>17</v>
      </c>
      <c r="B263" s="25" t="s">
        <v>297</v>
      </c>
      <c r="C263" s="25" t="s">
        <v>18</v>
      </c>
      <c r="D263" s="26" t="n">
        <v>5349.571</v>
      </c>
      <c r="E263" s="26" t="n">
        <v>0</v>
      </c>
      <c r="F263" s="27" t="n">
        <f aca="false">E263/D263*100</f>
        <v>0</v>
      </c>
      <c r="G263" s="10"/>
    </row>
    <row r="264" customFormat="false" ht="25.5" hidden="false" customHeight="false" outlineLevel="4" collapsed="false">
      <c r="A264" s="24" t="s">
        <v>39</v>
      </c>
      <c r="B264" s="25" t="s">
        <v>297</v>
      </c>
      <c r="C264" s="25" t="s">
        <v>40</v>
      </c>
      <c r="D264" s="26" t="n">
        <v>500</v>
      </c>
      <c r="E264" s="26" t="n">
        <v>500</v>
      </c>
      <c r="F264" s="27" t="n">
        <f aca="false">E264/D264*100</f>
        <v>100</v>
      </c>
      <c r="G264" s="10"/>
    </row>
    <row r="265" customFormat="false" ht="25.5" hidden="false" customHeight="false" outlineLevel="2" collapsed="false">
      <c r="A265" s="24" t="s">
        <v>298</v>
      </c>
      <c r="B265" s="25" t="s">
        <v>299</v>
      </c>
      <c r="C265" s="25"/>
      <c r="D265" s="26" t="n">
        <v>42859.6</v>
      </c>
      <c r="E265" s="26" t="n">
        <v>2622.9282</v>
      </c>
      <c r="F265" s="27" t="n">
        <f aca="false">E265/D265*100</f>
        <v>6.11981493061064</v>
      </c>
      <c r="G265" s="10"/>
    </row>
    <row r="266" customFormat="false" ht="25.5" hidden="false" customHeight="false" outlineLevel="3" collapsed="false">
      <c r="A266" s="24" t="s">
        <v>300</v>
      </c>
      <c r="B266" s="25" t="s">
        <v>301</v>
      </c>
      <c r="C266" s="25"/>
      <c r="D266" s="26" t="n">
        <v>22859.6</v>
      </c>
      <c r="E266" s="26" t="n">
        <v>2622.9282</v>
      </c>
      <c r="F266" s="27" t="n">
        <f aca="false">E266/D266*100</f>
        <v>11.4740774116782</v>
      </c>
      <c r="G266" s="10"/>
    </row>
    <row r="267" customFormat="false" ht="15" hidden="false" customHeight="false" outlineLevel="4" collapsed="false">
      <c r="A267" s="24" t="s">
        <v>123</v>
      </c>
      <c r="B267" s="25" t="s">
        <v>301</v>
      </c>
      <c r="C267" s="25" t="s">
        <v>124</v>
      </c>
      <c r="D267" s="26" t="n">
        <v>19005.38257</v>
      </c>
      <c r="E267" s="26" t="n">
        <v>2622.9282</v>
      </c>
      <c r="F267" s="27" t="n">
        <f aca="false">E267/D267*100</f>
        <v>13.8009755412148</v>
      </c>
      <c r="G267" s="10"/>
    </row>
    <row r="268" customFormat="false" ht="25.5" hidden="false" customHeight="false" outlineLevel="4" collapsed="false">
      <c r="A268" s="24" t="s">
        <v>39</v>
      </c>
      <c r="B268" s="25" t="s">
        <v>301</v>
      </c>
      <c r="C268" s="25" t="s">
        <v>40</v>
      </c>
      <c r="D268" s="26" t="n">
        <v>3854.16531</v>
      </c>
      <c r="E268" s="26" t="n">
        <v>0</v>
      </c>
      <c r="F268" s="27" t="n">
        <f aca="false">E268/D268*100</f>
        <v>0</v>
      </c>
      <c r="G268" s="10"/>
    </row>
    <row r="269" customFormat="false" ht="38.25" hidden="false" customHeight="false" outlineLevel="3" collapsed="false">
      <c r="A269" s="24" t="s">
        <v>302</v>
      </c>
      <c r="B269" s="25" t="s">
        <v>303</v>
      </c>
      <c r="C269" s="25"/>
      <c r="D269" s="26" t="n">
        <v>20000</v>
      </c>
      <c r="E269" s="26" t="n">
        <v>0</v>
      </c>
      <c r="F269" s="27" t="n">
        <f aca="false">E269/D269*100</f>
        <v>0</v>
      </c>
      <c r="G269" s="10"/>
    </row>
    <row r="270" customFormat="false" ht="15" hidden="false" customHeight="false" outlineLevel="4" collapsed="false">
      <c r="A270" s="24" t="s">
        <v>123</v>
      </c>
      <c r="B270" s="25" t="s">
        <v>303</v>
      </c>
      <c r="C270" s="25" t="s">
        <v>124</v>
      </c>
      <c r="D270" s="26" t="n">
        <v>20000</v>
      </c>
      <c r="E270" s="26" t="n">
        <v>0</v>
      </c>
      <c r="F270" s="27" t="n">
        <f aca="false">E270/D270*100</f>
        <v>0</v>
      </c>
      <c r="G270" s="10"/>
    </row>
    <row r="271" customFormat="false" ht="25.5" hidden="false" customHeight="false" outlineLevel="2" collapsed="false">
      <c r="A271" s="24" t="s">
        <v>304</v>
      </c>
      <c r="B271" s="25" t="s">
        <v>305</v>
      </c>
      <c r="C271" s="25"/>
      <c r="D271" s="26" t="n">
        <v>165680.6</v>
      </c>
      <c r="E271" s="26" t="n">
        <v>79646.33466</v>
      </c>
      <c r="F271" s="27" t="n">
        <f aca="false">E271/D271*100</f>
        <v>48.0722152503069</v>
      </c>
      <c r="G271" s="10"/>
    </row>
    <row r="272" customFormat="false" ht="25.5" hidden="false" customHeight="false" outlineLevel="3" collapsed="false">
      <c r="A272" s="24" t="s">
        <v>306</v>
      </c>
      <c r="B272" s="25" t="s">
        <v>307</v>
      </c>
      <c r="C272" s="25"/>
      <c r="D272" s="26" t="n">
        <v>165680.6</v>
      </c>
      <c r="E272" s="26" t="n">
        <v>79646.33466</v>
      </c>
      <c r="F272" s="27" t="n">
        <f aca="false">E272/D272*100</f>
        <v>48.0722152503069</v>
      </c>
      <c r="G272" s="10"/>
    </row>
    <row r="273" customFormat="false" ht="25.5" hidden="false" customHeight="false" outlineLevel="4" collapsed="false">
      <c r="A273" s="24" t="s">
        <v>39</v>
      </c>
      <c r="B273" s="25" t="s">
        <v>307</v>
      </c>
      <c r="C273" s="25" t="s">
        <v>40</v>
      </c>
      <c r="D273" s="26" t="n">
        <v>165680.6</v>
      </c>
      <c r="E273" s="26" t="n">
        <v>79646.33466</v>
      </c>
      <c r="F273" s="27" t="n">
        <f aca="false">E273/D273*100</f>
        <v>48.0722152503069</v>
      </c>
      <c r="G273" s="10"/>
    </row>
    <row r="274" customFormat="false" ht="15" hidden="false" customHeight="false" outlineLevel="2" collapsed="false">
      <c r="A274" s="24" t="s">
        <v>308</v>
      </c>
      <c r="B274" s="25" t="s">
        <v>309</v>
      </c>
      <c r="C274" s="25"/>
      <c r="D274" s="26" t="n">
        <v>2898.4</v>
      </c>
      <c r="E274" s="26" t="n">
        <v>0</v>
      </c>
      <c r="F274" s="27" t="n">
        <f aca="false">E274/D274*100</f>
        <v>0</v>
      </c>
      <c r="G274" s="10"/>
    </row>
    <row r="275" customFormat="false" ht="51" hidden="false" customHeight="false" outlineLevel="3" collapsed="false">
      <c r="A275" s="24" t="s">
        <v>310</v>
      </c>
      <c r="B275" s="25" t="s">
        <v>311</v>
      </c>
      <c r="C275" s="25"/>
      <c r="D275" s="26" t="n">
        <v>1450.873</v>
      </c>
      <c r="E275" s="26" t="n">
        <v>0</v>
      </c>
      <c r="F275" s="27" t="n">
        <f aca="false">E275/D275*100</f>
        <v>0</v>
      </c>
      <c r="G275" s="10"/>
    </row>
    <row r="276" customFormat="false" ht="25.5" hidden="false" customHeight="false" outlineLevel="4" collapsed="false">
      <c r="A276" s="24" t="s">
        <v>39</v>
      </c>
      <c r="B276" s="25" t="s">
        <v>311</v>
      </c>
      <c r="C276" s="25" t="s">
        <v>40</v>
      </c>
      <c r="D276" s="26" t="n">
        <v>1450.873</v>
      </c>
      <c r="E276" s="26" t="n">
        <v>0</v>
      </c>
      <c r="F276" s="27" t="n">
        <f aca="false">E276/D276*100</f>
        <v>0</v>
      </c>
      <c r="G276" s="10"/>
    </row>
    <row r="277" customFormat="false" ht="51" hidden="false" customHeight="false" outlineLevel="3" collapsed="false">
      <c r="A277" s="24" t="s">
        <v>312</v>
      </c>
      <c r="B277" s="25" t="s">
        <v>313</v>
      </c>
      <c r="C277" s="25"/>
      <c r="D277" s="26" t="n">
        <v>14.47475</v>
      </c>
      <c r="E277" s="26" t="n">
        <v>0</v>
      </c>
      <c r="F277" s="27" t="n">
        <f aca="false">E277/D277*100</f>
        <v>0</v>
      </c>
      <c r="G277" s="10"/>
    </row>
    <row r="278" customFormat="false" ht="15" hidden="false" customHeight="false" outlineLevel="4" collapsed="false">
      <c r="A278" s="24" t="s">
        <v>101</v>
      </c>
      <c r="B278" s="25" t="s">
        <v>313</v>
      </c>
      <c r="C278" s="25" t="s">
        <v>102</v>
      </c>
      <c r="D278" s="26" t="n">
        <v>14.47475</v>
      </c>
      <c r="E278" s="26" t="n">
        <v>0</v>
      </c>
      <c r="F278" s="27" t="n">
        <f aca="false">E278/D278*100</f>
        <v>0</v>
      </c>
      <c r="G278" s="10"/>
    </row>
    <row r="279" customFormat="false" ht="38.25" hidden="false" customHeight="false" outlineLevel="3" collapsed="false">
      <c r="A279" s="24" t="s">
        <v>314</v>
      </c>
      <c r="B279" s="25" t="s">
        <v>315</v>
      </c>
      <c r="C279" s="25"/>
      <c r="D279" s="26" t="n">
        <v>1433</v>
      </c>
      <c r="E279" s="26" t="n">
        <v>0</v>
      </c>
      <c r="F279" s="27" t="n">
        <f aca="false">E279/D279*100</f>
        <v>0</v>
      </c>
      <c r="G279" s="10"/>
    </row>
    <row r="280" customFormat="false" ht="15" hidden="false" customHeight="false" outlineLevel="4" collapsed="false">
      <c r="A280" s="24" t="s">
        <v>101</v>
      </c>
      <c r="B280" s="25" t="s">
        <v>315</v>
      </c>
      <c r="C280" s="25" t="s">
        <v>102</v>
      </c>
      <c r="D280" s="26" t="n">
        <v>1433</v>
      </c>
      <c r="E280" s="26" t="n">
        <v>0</v>
      </c>
      <c r="F280" s="27" t="n">
        <f aca="false">E280/D280*100</f>
        <v>0</v>
      </c>
      <c r="G280" s="10"/>
    </row>
    <row r="281" customFormat="false" ht="25.5" hidden="false" customHeight="false" outlineLevel="1" collapsed="false">
      <c r="A281" s="20" t="s">
        <v>316</v>
      </c>
      <c r="B281" s="21" t="s">
        <v>317</v>
      </c>
      <c r="C281" s="21"/>
      <c r="D281" s="22" t="n">
        <v>3367.749</v>
      </c>
      <c r="E281" s="22" t="n">
        <v>1144.63685</v>
      </c>
      <c r="F281" s="23" t="n">
        <f aca="false">E281/D281*100</f>
        <v>33.9881876588784</v>
      </c>
      <c r="G281" s="10"/>
    </row>
    <row r="282" customFormat="false" ht="25.5" hidden="false" customHeight="false" outlineLevel="2" collapsed="false">
      <c r="A282" s="24" t="s">
        <v>318</v>
      </c>
      <c r="B282" s="25" t="s">
        <v>319</v>
      </c>
      <c r="C282" s="25"/>
      <c r="D282" s="26" t="n">
        <v>565.02</v>
      </c>
      <c r="E282" s="26" t="n">
        <v>352.5</v>
      </c>
      <c r="F282" s="27" t="n">
        <f aca="false">E282/D282*100</f>
        <v>62.3871721354996</v>
      </c>
      <c r="G282" s="10"/>
    </row>
    <row r="283" customFormat="false" ht="25.5" hidden="false" customHeight="false" outlineLevel="3" collapsed="false">
      <c r="A283" s="24" t="s">
        <v>320</v>
      </c>
      <c r="B283" s="25" t="s">
        <v>321</v>
      </c>
      <c r="C283" s="25"/>
      <c r="D283" s="26" t="n">
        <v>565.02</v>
      </c>
      <c r="E283" s="26" t="n">
        <v>352.5</v>
      </c>
      <c r="F283" s="27" t="n">
        <f aca="false">E283/D283*100</f>
        <v>62.3871721354996</v>
      </c>
      <c r="G283" s="10"/>
    </row>
    <row r="284" customFormat="false" ht="25.5" hidden="false" customHeight="false" outlineLevel="4" collapsed="false">
      <c r="A284" s="24" t="s">
        <v>39</v>
      </c>
      <c r="B284" s="25" t="s">
        <v>321</v>
      </c>
      <c r="C284" s="25" t="s">
        <v>40</v>
      </c>
      <c r="D284" s="26" t="n">
        <v>565.02</v>
      </c>
      <c r="E284" s="26" t="n">
        <v>352.5</v>
      </c>
      <c r="F284" s="27" t="n">
        <f aca="false">E284/D284*100</f>
        <v>62.3871721354996</v>
      </c>
      <c r="G284" s="10"/>
    </row>
    <row r="285" customFormat="false" ht="25.5" hidden="false" customHeight="false" outlineLevel="2" collapsed="false">
      <c r="A285" s="24" t="s">
        <v>322</v>
      </c>
      <c r="B285" s="25" t="s">
        <v>323</v>
      </c>
      <c r="C285" s="25"/>
      <c r="D285" s="26" t="n">
        <v>2802.729</v>
      </c>
      <c r="E285" s="26" t="n">
        <v>792.13685</v>
      </c>
      <c r="F285" s="27" t="n">
        <f aca="false">E285/D285*100</f>
        <v>28.263055400647</v>
      </c>
      <c r="G285" s="10"/>
    </row>
    <row r="286" customFormat="false" ht="25.5" hidden="false" customHeight="false" outlineLevel="3" collapsed="false">
      <c r="A286" s="24" t="s">
        <v>324</v>
      </c>
      <c r="B286" s="25" t="s">
        <v>325</v>
      </c>
      <c r="C286" s="25"/>
      <c r="D286" s="26" t="n">
        <v>2802.729</v>
      </c>
      <c r="E286" s="26" t="n">
        <v>792.13685</v>
      </c>
      <c r="F286" s="27" t="n">
        <f aca="false">E286/D286*100</f>
        <v>28.263055400647</v>
      </c>
      <c r="G286" s="10"/>
    </row>
    <row r="287" customFormat="false" ht="25.5" hidden="false" customHeight="false" outlineLevel="4" collapsed="false">
      <c r="A287" s="24" t="s">
        <v>39</v>
      </c>
      <c r="B287" s="25" t="s">
        <v>325</v>
      </c>
      <c r="C287" s="25" t="s">
        <v>40</v>
      </c>
      <c r="D287" s="26" t="n">
        <v>2802.729</v>
      </c>
      <c r="E287" s="26" t="n">
        <v>792.13685</v>
      </c>
      <c r="F287" s="27" t="n">
        <f aca="false">E287/D287*100</f>
        <v>28.263055400647</v>
      </c>
      <c r="G287" s="10"/>
    </row>
    <row r="288" customFormat="false" ht="15" hidden="false" customHeight="false" outlineLevel="1" collapsed="false">
      <c r="A288" s="24" t="s">
        <v>159</v>
      </c>
      <c r="B288" s="25" t="s">
        <v>326</v>
      </c>
      <c r="C288" s="25"/>
      <c r="D288" s="26" t="n">
        <v>5861.2</v>
      </c>
      <c r="E288" s="26" t="n">
        <v>3208.72811</v>
      </c>
      <c r="F288" s="27" t="n">
        <f aca="false">E288/D288*100</f>
        <v>54.7452417593667</v>
      </c>
      <c r="G288" s="10"/>
    </row>
    <row r="289" customFormat="false" ht="25.5" hidden="false" customHeight="false" outlineLevel="2" collapsed="false">
      <c r="A289" s="24" t="s">
        <v>161</v>
      </c>
      <c r="B289" s="25" t="s">
        <v>327</v>
      </c>
      <c r="C289" s="25"/>
      <c r="D289" s="26" t="n">
        <v>5861.2</v>
      </c>
      <c r="E289" s="26" t="n">
        <v>3208.72811</v>
      </c>
      <c r="F289" s="27" t="n">
        <f aca="false">E289/D289*100</f>
        <v>54.7452417593667</v>
      </c>
      <c r="G289" s="10"/>
    </row>
    <row r="290" customFormat="false" ht="25.5" hidden="false" customHeight="false" outlineLevel="3" collapsed="false">
      <c r="A290" s="24" t="s">
        <v>163</v>
      </c>
      <c r="B290" s="25" t="s">
        <v>328</v>
      </c>
      <c r="C290" s="25"/>
      <c r="D290" s="26" t="n">
        <v>5861.2</v>
      </c>
      <c r="E290" s="26" t="n">
        <v>3208.72811</v>
      </c>
      <c r="F290" s="27" t="n">
        <f aca="false">E290/D290*100</f>
        <v>54.7452417593667</v>
      </c>
      <c r="G290" s="10"/>
    </row>
    <row r="291" customFormat="false" ht="38.25" hidden="false" customHeight="false" outlineLevel="4" collapsed="false">
      <c r="A291" s="24" t="s">
        <v>51</v>
      </c>
      <c r="B291" s="25" t="s">
        <v>328</v>
      </c>
      <c r="C291" s="25" t="s">
        <v>52</v>
      </c>
      <c r="D291" s="26" t="n">
        <v>5209.73473</v>
      </c>
      <c r="E291" s="26" t="n">
        <v>2948.42467</v>
      </c>
      <c r="F291" s="27" t="n">
        <f aca="false">E291/D291*100</f>
        <v>56.5945258790556</v>
      </c>
      <c r="G291" s="10"/>
    </row>
    <row r="292" customFormat="false" ht="15" hidden="false" customHeight="false" outlineLevel="4" collapsed="false">
      <c r="A292" s="24" t="s">
        <v>17</v>
      </c>
      <c r="B292" s="25" t="s">
        <v>328</v>
      </c>
      <c r="C292" s="25" t="s">
        <v>18</v>
      </c>
      <c r="D292" s="26" t="n">
        <v>649.51752</v>
      </c>
      <c r="E292" s="26" t="n">
        <v>259.80344</v>
      </c>
      <c r="F292" s="27" t="n">
        <f aca="false">E292/D292*100</f>
        <v>39.9994506691675</v>
      </c>
      <c r="G292" s="10"/>
    </row>
    <row r="293" customFormat="false" ht="15" hidden="false" customHeight="false" outlineLevel="4" collapsed="false">
      <c r="A293" s="24" t="s">
        <v>101</v>
      </c>
      <c r="B293" s="25" t="s">
        <v>328</v>
      </c>
      <c r="C293" s="25" t="s">
        <v>102</v>
      </c>
      <c r="D293" s="26" t="n">
        <v>2</v>
      </c>
      <c r="E293" s="26" t="n">
        <v>0.5</v>
      </c>
      <c r="F293" s="27" t="n">
        <f aca="false">E293/D293*100</f>
        <v>25</v>
      </c>
      <c r="G293" s="10"/>
    </row>
    <row r="294" customFormat="false" ht="15" hidden="false" customHeight="false" outlineLevel="0" collapsed="false">
      <c r="A294" s="16" t="s">
        <v>329</v>
      </c>
      <c r="B294" s="17" t="s">
        <v>330</v>
      </c>
      <c r="C294" s="17"/>
      <c r="D294" s="18" t="n">
        <v>220974.5788</v>
      </c>
      <c r="E294" s="18" t="n">
        <v>208257.95026</v>
      </c>
      <c r="F294" s="19" t="n">
        <f aca="false">E294/D294*100</f>
        <v>94.2452074763271</v>
      </c>
      <c r="G294" s="10"/>
    </row>
    <row r="295" customFormat="false" ht="15" hidden="false" customHeight="false" outlineLevel="1" collapsed="false">
      <c r="A295" s="20" t="s">
        <v>331</v>
      </c>
      <c r="B295" s="21" t="s">
        <v>332</v>
      </c>
      <c r="C295" s="21"/>
      <c r="D295" s="22" t="n">
        <v>8290.6</v>
      </c>
      <c r="E295" s="22" t="n">
        <v>6983.74906</v>
      </c>
      <c r="F295" s="23" t="n">
        <f aca="false">E295/D295*100</f>
        <v>84.2369558294936</v>
      </c>
      <c r="G295" s="10"/>
    </row>
    <row r="296" customFormat="false" ht="51" hidden="false" customHeight="false" outlineLevel="2" collapsed="false">
      <c r="A296" s="24" t="s">
        <v>333</v>
      </c>
      <c r="B296" s="25" t="s">
        <v>334</v>
      </c>
      <c r="C296" s="25"/>
      <c r="D296" s="26" t="n">
        <v>6250</v>
      </c>
      <c r="E296" s="26" t="n">
        <v>6100</v>
      </c>
      <c r="F296" s="27" t="n">
        <f aca="false">E296/D296*100</f>
        <v>97.6</v>
      </c>
      <c r="G296" s="10"/>
    </row>
    <row r="297" customFormat="false" ht="51" hidden="false" customHeight="false" outlineLevel="3" collapsed="false">
      <c r="A297" s="24" t="s">
        <v>335</v>
      </c>
      <c r="B297" s="25" t="s">
        <v>336</v>
      </c>
      <c r="C297" s="25"/>
      <c r="D297" s="26" t="n">
        <v>6250</v>
      </c>
      <c r="E297" s="26" t="n">
        <v>6100</v>
      </c>
      <c r="F297" s="27" t="n">
        <f aca="false">E297/D297*100</f>
        <v>97.6</v>
      </c>
      <c r="G297" s="10"/>
    </row>
    <row r="298" customFormat="false" ht="15" hidden="false" customHeight="false" outlineLevel="4" collapsed="false">
      <c r="A298" s="24" t="s">
        <v>123</v>
      </c>
      <c r="B298" s="25" t="s">
        <v>336</v>
      </c>
      <c r="C298" s="25" t="s">
        <v>124</v>
      </c>
      <c r="D298" s="26" t="n">
        <v>6250</v>
      </c>
      <c r="E298" s="26" t="n">
        <v>6100</v>
      </c>
      <c r="F298" s="27" t="n">
        <f aca="false">E298/D298*100</f>
        <v>97.6</v>
      </c>
      <c r="G298" s="10"/>
    </row>
    <row r="299" customFormat="false" ht="38.25" hidden="false" customHeight="false" outlineLevel="2" collapsed="false">
      <c r="A299" s="24" t="s">
        <v>337</v>
      </c>
      <c r="B299" s="25" t="s">
        <v>338</v>
      </c>
      <c r="C299" s="25"/>
      <c r="D299" s="26" t="n">
        <v>1000</v>
      </c>
      <c r="E299" s="26" t="n">
        <v>320.70513</v>
      </c>
      <c r="F299" s="27" t="n">
        <f aca="false">E299/D299*100</f>
        <v>32.070513</v>
      </c>
      <c r="G299" s="10"/>
    </row>
    <row r="300" customFormat="false" ht="38.25" hidden="false" customHeight="false" outlineLevel="3" collapsed="false">
      <c r="A300" s="24" t="s">
        <v>339</v>
      </c>
      <c r="B300" s="25" t="s">
        <v>340</v>
      </c>
      <c r="C300" s="25"/>
      <c r="D300" s="26" t="n">
        <v>1000</v>
      </c>
      <c r="E300" s="26" t="n">
        <v>320.70513</v>
      </c>
      <c r="F300" s="27" t="n">
        <f aca="false">E300/D300*100</f>
        <v>32.070513</v>
      </c>
      <c r="G300" s="10"/>
    </row>
    <row r="301" customFormat="false" ht="15" hidden="false" customHeight="false" outlineLevel="4" collapsed="false">
      <c r="A301" s="24" t="s">
        <v>81</v>
      </c>
      <c r="B301" s="25" t="s">
        <v>340</v>
      </c>
      <c r="C301" s="25" t="s">
        <v>82</v>
      </c>
      <c r="D301" s="26" t="n">
        <v>1000</v>
      </c>
      <c r="E301" s="26" t="n">
        <v>320.70513</v>
      </c>
      <c r="F301" s="27" t="n">
        <f aca="false">E301/D301*100</f>
        <v>32.070513</v>
      </c>
      <c r="G301" s="10"/>
    </row>
    <row r="302" customFormat="false" ht="25.5" hidden="false" customHeight="false" outlineLevel="2" collapsed="false">
      <c r="A302" s="24" t="s">
        <v>341</v>
      </c>
      <c r="B302" s="25" t="s">
        <v>342</v>
      </c>
      <c r="C302" s="25"/>
      <c r="D302" s="26" t="n">
        <v>1040.6</v>
      </c>
      <c r="E302" s="26" t="n">
        <v>563.04393</v>
      </c>
      <c r="F302" s="27" t="n">
        <f aca="false">E302/D302*100</f>
        <v>54.1076234864501</v>
      </c>
      <c r="G302" s="10"/>
    </row>
    <row r="303" customFormat="false" ht="25.5" hidden="false" customHeight="false" outlineLevel="3" collapsed="false">
      <c r="A303" s="24" t="s">
        <v>343</v>
      </c>
      <c r="B303" s="25" t="s">
        <v>344</v>
      </c>
      <c r="C303" s="25"/>
      <c r="D303" s="26" t="n">
        <v>1040.6</v>
      </c>
      <c r="E303" s="26" t="n">
        <v>563.04393</v>
      </c>
      <c r="F303" s="27" t="n">
        <f aca="false">E303/D303*100</f>
        <v>54.1076234864501</v>
      </c>
      <c r="G303" s="10"/>
    </row>
    <row r="304" customFormat="false" ht="15" hidden="false" customHeight="false" outlineLevel="4" collapsed="false">
      <c r="A304" s="24" t="s">
        <v>81</v>
      </c>
      <c r="B304" s="25" t="s">
        <v>344</v>
      </c>
      <c r="C304" s="25" t="s">
        <v>82</v>
      </c>
      <c r="D304" s="26" t="n">
        <v>1040.6</v>
      </c>
      <c r="E304" s="26" t="n">
        <v>563.04393</v>
      </c>
      <c r="F304" s="27" t="n">
        <f aca="false">E304/D304*100</f>
        <v>54.1076234864501</v>
      </c>
      <c r="G304" s="10"/>
    </row>
    <row r="305" customFormat="false" ht="25.5" hidden="false" customHeight="false" outlineLevel="1" collapsed="false">
      <c r="A305" s="20" t="s">
        <v>345</v>
      </c>
      <c r="B305" s="21" t="s">
        <v>346</v>
      </c>
      <c r="C305" s="21"/>
      <c r="D305" s="22" t="n">
        <v>8041.7</v>
      </c>
      <c r="E305" s="22" t="n">
        <v>4974.51419</v>
      </c>
      <c r="F305" s="23" t="n">
        <f aca="false">E305/D305*100</f>
        <v>61.858987403161</v>
      </c>
      <c r="G305" s="10"/>
    </row>
    <row r="306" customFormat="false" ht="25.5" hidden="false" customHeight="false" outlineLevel="2" collapsed="false">
      <c r="A306" s="24" t="s">
        <v>347</v>
      </c>
      <c r="B306" s="25" t="s">
        <v>348</v>
      </c>
      <c r="C306" s="25"/>
      <c r="D306" s="26" t="n">
        <v>4400</v>
      </c>
      <c r="E306" s="26" t="n">
        <v>4378</v>
      </c>
      <c r="F306" s="27" t="n">
        <f aca="false">E306/D306*100</f>
        <v>99.5</v>
      </c>
      <c r="G306" s="10"/>
    </row>
    <row r="307" customFormat="false" ht="25.5" hidden="false" customHeight="false" outlineLevel="3" collapsed="false">
      <c r="A307" s="24" t="s">
        <v>349</v>
      </c>
      <c r="B307" s="25" t="s">
        <v>350</v>
      </c>
      <c r="C307" s="25"/>
      <c r="D307" s="26" t="n">
        <v>4400</v>
      </c>
      <c r="E307" s="26" t="n">
        <v>4378</v>
      </c>
      <c r="F307" s="27" t="n">
        <f aca="false">E307/D307*100</f>
        <v>99.5</v>
      </c>
      <c r="G307" s="10"/>
    </row>
    <row r="308" customFormat="false" ht="15" hidden="false" customHeight="false" outlineLevel="4" collapsed="false">
      <c r="A308" s="24" t="s">
        <v>123</v>
      </c>
      <c r="B308" s="25" t="s">
        <v>350</v>
      </c>
      <c r="C308" s="25" t="s">
        <v>124</v>
      </c>
      <c r="D308" s="26" t="n">
        <v>4400</v>
      </c>
      <c r="E308" s="26" t="n">
        <v>4378</v>
      </c>
      <c r="F308" s="27" t="n">
        <f aca="false">E308/D308*100</f>
        <v>99.5</v>
      </c>
      <c r="G308" s="10"/>
    </row>
    <row r="309" customFormat="false" ht="25.5" hidden="false" customHeight="false" outlineLevel="2" collapsed="false">
      <c r="A309" s="24" t="s">
        <v>351</v>
      </c>
      <c r="B309" s="25" t="s">
        <v>352</v>
      </c>
      <c r="C309" s="25"/>
      <c r="D309" s="26" t="n">
        <v>3641.7</v>
      </c>
      <c r="E309" s="26" t="n">
        <v>596.51419</v>
      </c>
      <c r="F309" s="27" t="n">
        <f aca="false">E309/D309*100</f>
        <v>16.3801024246918</v>
      </c>
      <c r="G309" s="10"/>
    </row>
    <row r="310" customFormat="false" ht="38.25" hidden="false" customHeight="false" outlineLevel="3" collapsed="false">
      <c r="A310" s="24" t="s">
        <v>353</v>
      </c>
      <c r="B310" s="25" t="s">
        <v>354</v>
      </c>
      <c r="C310" s="25"/>
      <c r="D310" s="26" t="n">
        <v>3641.7</v>
      </c>
      <c r="E310" s="26" t="n">
        <v>596.51419</v>
      </c>
      <c r="F310" s="27" t="n">
        <f aca="false">E310/D310*100</f>
        <v>16.3801024246918</v>
      </c>
      <c r="G310" s="10"/>
    </row>
    <row r="311" customFormat="false" ht="15" hidden="false" customHeight="false" outlineLevel="4" collapsed="false">
      <c r="A311" s="24" t="s">
        <v>17</v>
      </c>
      <c r="B311" s="25" t="s">
        <v>354</v>
      </c>
      <c r="C311" s="25" t="s">
        <v>18</v>
      </c>
      <c r="D311" s="26" t="n">
        <v>3241.7</v>
      </c>
      <c r="E311" s="26" t="n">
        <v>596.51419</v>
      </c>
      <c r="F311" s="27" t="n">
        <f aca="false">E311/D311*100</f>
        <v>18.4012767992103</v>
      </c>
      <c r="G311" s="10"/>
    </row>
    <row r="312" customFormat="false" ht="15" hidden="false" customHeight="false" outlineLevel="4" collapsed="false">
      <c r="A312" s="24" t="s">
        <v>123</v>
      </c>
      <c r="B312" s="25" t="s">
        <v>354</v>
      </c>
      <c r="C312" s="25" t="s">
        <v>124</v>
      </c>
      <c r="D312" s="26" t="n">
        <v>400</v>
      </c>
      <c r="E312" s="26" t="n">
        <v>0</v>
      </c>
      <c r="F312" s="27" t="n">
        <f aca="false">E312/D312*100</f>
        <v>0</v>
      </c>
      <c r="G312" s="10"/>
    </row>
    <row r="313" customFormat="false" ht="15" hidden="false" customHeight="false" outlineLevel="1" collapsed="false">
      <c r="A313" s="24" t="s">
        <v>159</v>
      </c>
      <c r="B313" s="25" t="s">
        <v>355</v>
      </c>
      <c r="C313" s="25"/>
      <c r="D313" s="26" t="n">
        <v>15774.83343</v>
      </c>
      <c r="E313" s="26" t="n">
        <v>7750.29788</v>
      </c>
      <c r="F313" s="27" t="n">
        <f aca="false">E313/D313*100</f>
        <v>49.1307747520222</v>
      </c>
      <c r="G313" s="10"/>
    </row>
    <row r="314" customFormat="false" ht="25.5" hidden="false" customHeight="false" outlineLevel="2" collapsed="false">
      <c r="A314" s="24" t="s">
        <v>161</v>
      </c>
      <c r="B314" s="25" t="s">
        <v>356</v>
      </c>
      <c r="C314" s="25"/>
      <c r="D314" s="26" t="n">
        <v>14565.43343</v>
      </c>
      <c r="E314" s="26" t="n">
        <v>7597.99788</v>
      </c>
      <c r="F314" s="27" t="n">
        <f aca="false">E314/D314*100</f>
        <v>52.1645848475104</v>
      </c>
      <c r="G314" s="10"/>
    </row>
    <row r="315" customFormat="false" ht="25.5" hidden="false" customHeight="false" outlineLevel="3" collapsed="false">
      <c r="A315" s="24" t="s">
        <v>163</v>
      </c>
      <c r="B315" s="25" t="s">
        <v>357</v>
      </c>
      <c r="C315" s="25"/>
      <c r="D315" s="26" t="n">
        <v>14564.43343</v>
      </c>
      <c r="E315" s="26" t="n">
        <v>7597.99788</v>
      </c>
      <c r="F315" s="27" t="n">
        <f aca="false">E315/D315*100</f>
        <v>52.1681664893984</v>
      </c>
      <c r="G315" s="10"/>
    </row>
    <row r="316" customFormat="false" ht="38.25" hidden="false" customHeight="false" outlineLevel="4" collapsed="false">
      <c r="A316" s="24" t="s">
        <v>51</v>
      </c>
      <c r="B316" s="25" t="s">
        <v>357</v>
      </c>
      <c r="C316" s="25" t="s">
        <v>52</v>
      </c>
      <c r="D316" s="26" t="n">
        <v>13435.32527</v>
      </c>
      <c r="E316" s="26" t="n">
        <v>7194.97348</v>
      </c>
      <c r="F316" s="27" t="n">
        <f aca="false">E316/D316*100</f>
        <v>53.5526556700923</v>
      </c>
      <c r="G316" s="10"/>
    </row>
    <row r="317" customFormat="false" ht="15" hidden="false" customHeight="false" outlineLevel="4" collapsed="false">
      <c r="A317" s="24" t="s">
        <v>17</v>
      </c>
      <c r="B317" s="25" t="s">
        <v>357</v>
      </c>
      <c r="C317" s="25" t="s">
        <v>18</v>
      </c>
      <c r="D317" s="26" t="n">
        <v>1122.86016</v>
      </c>
      <c r="E317" s="26" t="n">
        <v>401.59821</v>
      </c>
      <c r="F317" s="27" t="n">
        <f aca="false">E317/D317*100</f>
        <v>35.7656477900151</v>
      </c>
      <c r="G317" s="10"/>
    </row>
    <row r="318" customFormat="false" ht="15" hidden="false" customHeight="false" outlineLevel="4" collapsed="false">
      <c r="A318" s="24" t="s">
        <v>101</v>
      </c>
      <c r="B318" s="25" t="s">
        <v>357</v>
      </c>
      <c r="C318" s="25" t="s">
        <v>102</v>
      </c>
      <c r="D318" s="26" t="n">
        <v>6.248</v>
      </c>
      <c r="E318" s="26" t="n">
        <v>1.42619</v>
      </c>
      <c r="F318" s="27" t="n">
        <f aca="false">E318/D318*100</f>
        <v>22.8263444302177</v>
      </c>
      <c r="G318" s="10"/>
    </row>
    <row r="319" customFormat="false" ht="51" hidden="false" customHeight="false" outlineLevel="3" collapsed="false">
      <c r="A319" s="24" t="s">
        <v>358</v>
      </c>
      <c r="B319" s="25" t="s">
        <v>359</v>
      </c>
      <c r="C319" s="25"/>
      <c r="D319" s="26" t="n">
        <v>1</v>
      </c>
      <c r="E319" s="26" t="n">
        <v>0</v>
      </c>
      <c r="F319" s="27" t="n">
        <f aca="false">E319/D319*100</f>
        <v>0</v>
      </c>
      <c r="G319" s="10"/>
    </row>
    <row r="320" customFormat="false" ht="15" hidden="false" customHeight="false" outlineLevel="4" collapsed="false">
      <c r="A320" s="24" t="s">
        <v>17</v>
      </c>
      <c r="B320" s="25" t="s">
        <v>359</v>
      </c>
      <c r="C320" s="25" t="s">
        <v>18</v>
      </c>
      <c r="D320" s="26" t="n">
        <v>1</v>
      </c>
      <c r="E320" s="26" t="n">
        <v>0</v>
      </c>
      <c r="F320" s="27" t="n">
        <f aca="false">E320/D320*100</f>
        <v>0</v>
      </c>
      <c r="G320" s="10"/>
    </row>
    <row r="321" customFormat="false" ht="38.25" hidden="false" customHeight="false" outlineLevel="2" collapsed="false">
      <c r="A321" s="24" t="s">
        <v>360</v>
      </c>
      <c r="B321" s="25" t="s">
        <v>361</v>
      </c>
      <c r="C321" s="25"/>
      <c r="D321" s="26" t="n">
        <v>1209.4</v>
      </c>
      <c r="E321" s="26" t="n">
        <v>152.3</v>
      </c>
      <c r="F321" s="27" t="n">
        <f aca="false">E321/D321*100</f>
        <v>12.5930213328923</v>
      </c>
      <c r="G321" s="10"/>
    </row>
    <row r="322" customFormat="false" ht="38.25" hidden="false" customHeight="false" outlineLevel="3" collapsed="false">
      <c r="A322" s="24" t="s">
        <v>362</v>
      </c>
      <c r="B322" s="25" t="s">
        <v>363</v>
      </c>
      <c r="C322" s="25"/>
      <c r="D322" s="26" t="n">
        <v>1209.4</v>
      </c>
      <c r="E322" s="26" t="n">
        <v>152.3</v>
      </c>
      <c r="F322" s="27" t="n">
        <f aca="false">E322/D322*100</f>
        <v>12.5930213328923</v>
      </c>
      <c r="G322" s="10"/>
    </row>
    <row r="323" customFormat="false" ht="15" hidden="false" customHeight="false" outlineLevel="4" collapsed="false">
      <c r="A323" s="24" t="s">
        <v>17</v>
      </c>
      <c r="B323" s="25" t="s">
        <v>363</v>
      </c>
      <c r="C323" s="25" t="s">
        <v>18</v>
      </c>
      <c r="D323" s="26" t="n">
        <v>1209.4</v>
      </c>
      <c r="E323" s="26" t="n">
        <v>152.3</v>
      </c>
      <c r="F323" s="27" t="n">
        <f aca="false">E323/D323*100</f>
        <v>12.5930213328923</v>
      </c>
      <c r="G323" s="10"/>
    </row>
    <row r="324" customFormat="false" ht="38.25" hidden="false" customHeight="false" outlineLevel="1" collapsed="false">
      <c r="A324" s="20" t="s">
        <v>364</v>
      </c>
      <c r="B324" s="21" t="s">
        <v>365</v>
      </c>
      <c r="C324" s="21"/>
      <c r="D324" s="22" t="n">
        <v>188867.5</v>
      </c>
      <c r="E324" s="22" t="n">
        <v>188549.38913</v>
      </c>
      <c r="F324" s="23" t="n">
        <f aca="false">E324/D324*100</f>
        <v>99.8315692906403</v>
      </c>
      <c r="G324" s="10"/>
    </row>
    <row r="325" customFormat="false" ht="38.25" hidden="false" customHeight="false" outlineLevel="3" collapsed="false">
      <c r="A325" s="24" t="s">
        <v>366</v>
      </c>
      <c r="B325" s="25" t="s">
        <v>367</v>
      </c>
      <c r="C325" s="25"/>
      <c r="D325" s="26" t="n">
        <v>381.49441</v>
      </c>
      <c r="E325" s="26" t="n">
        <v>63.48913</v>
      </c>
      <c r="F325" s="27" t="n">
        <f aca="false">E325/D325*100</f>
        <v>16.6422176408823</v>
      </c>
      <c r="G325" s="10"/>
    </row>
    <row r="326" customFormat="false" ht="15" hidden="false" customHeight="false" outlineLevel="4" collapsed="false">
      <c r="A326" s="24" t="s">
        <v>17</v>
      </c>
      <c r="B326" s="25" t="s">
        <v>367</v>
      </c>
      <c r="C326" s="25" t="s">
        <v>18</v>
      </c>
      <c r="D326" s="26" t="n">
        <v>231.49441</v>
      </c>
      <c r="E326" s="26" t="n">
        <v>63.48913</v>
      </c>
      <c r="F326" s="27" t="n">
        <f aca="false">E326/D326*100</f>
        <v>27.4257723977007</v>
      </c>
      <c r="G326" s="10"/>
    </row>
    <row r="327" customFormat="false" ht="15" hidden="false" customHeight="false" outlineLevel="4" collapsed="false">
      <c r="A327" s="24" t="s">
        <v>123</v>
      </c>
      <c r="B327" s="25" t="s">
        <v>367</v>
      </c>
      <c r="C327" s="25" t="s">
        <v>124</v>
      </c>
      <c r="D327" s="26" t="n">
        <v>150</v>
      </c>
      <c r="E327" s="26" t="n">
        <v>0</v>
      </c>
      <c r="F327" s="27" t="n">
        <f aca="false">E327/D327*100</f>
        <v>0</v>
      </c>
      <c r="G327" s="10"/>
    </row>
    <row r="328" customFormat="false" ht="38.25" hidden="false" customHeight="false" outlineLevel="3" collapsed="false">
      <c r="A328" s="24" t="s">
        <v>368</v>
      </c>
      <c r="B328" s="25" t="s">
        <v>369</v>
      </c>
      <c r="C328" s="25"/>
      <c r="D328" s="26" t="n">
        <v>24768.975</v>
      </c>
      <c r="E328" s="26" t="n">
        <v>24768.975</v>
      </c>
      <c r="F328" s="27" t="n">
        <f aca="false">E328/D328*100</f>
        <v>100</v>
      </c>
      <c r="G328" s="10"/>
    </row>
    <row r="329" customFormat="false" ht="15" hidden="false" customHeight="false" outlineLevel="4" collapsed="false">
      <c r="A329" s="24" t="s">
        <v>123</v>
      </c>
      <c r="B329" s="25" t="s">
        <v>369</v>
      </c>
      <c r="C329" s="25" t="s">
        <v>124</v>
      </c>
      <c r="D329" s="26" t="n">
        <v>24768.975</v>
      </c>
      <c r="E329" s="26" t="n">
        <v>24768.975</v>
      </c>
      <c r="F329" s="27" t="n">
        <f aca="false">E329/D329*100</f>
        <v>100</v>
      </c>
      <c r="G329" s="10"/>
    </row>
    <row r="330" customFormat="false" ht="38.25" hidden="false" customHeight="false" outlineLevel="3" collapsed="false">
      <c r="A330" s="24" t="s">
        <v>370</v>
      </c>
      <c r="B330" s="25" t="s">
        <v>371</v>
      </c>
      <c r="C330" s="25"/>
      <c r="D330" s="26" t="n">
        <v>163717</v>
      </c>
      <c r="E330" s="26" t="n">
        <v>163716.925</v>
      </c>
      <c r="F330" s="27" t="n">
        <f aca="false">E330/D330*100</f>
        <v>99.9999541892412</v>
      </c>
      <c r="G330" s="10"/>
    </row>
    <row r="331" customFormat="false" ht="15" hidden="false" customHeight="false" outlineLevel="4" collapsed="false">
      <c r="A331" s="24" t="s">
        <v>123</v>
      </c>
      <c r="B331" s="25" t="s">
        <v>371</v>
      </c>
      <c r="C331" s="25" t="s">
        <v>124</v>
      </c>
      <c r="D331" s="26" t="n">
        <v>163717</v>
      </c>
      <c r="E331" s="26" t="n">
        <v>163716.925</v>
      </c>
      <c r="F331" s="27" t="n">
        <f aca="false">E331/D331*100</f>
        <v>99.9999541892412</v>
      </c>
      <c r="G331" s="10"/>
    </row>
    <row r="332" customFormat="false" ht="25.5" hidden="false" customHeight="false" outlineLevel="0" collapsed="false">
      <c r="A332" s="16" t="s">
        <v>372</v>
      </c>
      <c r="B332" s="17" t="s">
        <v>373</v>
      </c>
      <c r="C332" s="17"/>
      <c r="D332" s="18" t="n">
        <v>177234.90459</v>
      </c>
      <c r="E332" s="18" t="n">
        <v>22617.13651</v>
      </c>
      <c r="F332" s="19" t="n">
        <f aca="false">E332/D332*100</f>
        <v>12.7611073915268</v>
      </c>
      <c r="G332" s="10"/>
    </row>
    <row r="333" customFormat="false" ht="25.5" hidden="false" customHeight="false" outlineLevel="2" collapsed="false">
      <c r="A333" s="24" t="s">
        <v>374</v>
      </c>
      <c r="B333" s="25" t="s">
        <v>375</v>
      </c>
      <c r="C333" s="25"/>
      <c r="D333" s="26" t="n">
        <v>32756.42069</v>
      </c>
      <c r="E333" s="26" t="n">
        <v>506.59579</v>
      </c>
      <c r="F333" s="27" t="n">
        <f aca="false">E333/D333*100</f>
        <v>1.54655416962164</v>
      </c>
      <c r="G333" s="10"/>
    </row>
    <row r="334" customFormat="false" ht="25.5" hidden="false" customHeight="false" outlineLevel="3" collapsed="false">
      <c r="A334" s="24" t="s">
        <v>376</v>
      </c>
      <c r="B334" s="25" t="s">
        <v>377</v>
      </c>
      <c r="C334" s="25"/>
      <c r="D334" s="26" t="n">
        <v>1948.32069</v>
      </c>
      <c r="E334" s="26" t="n">
        <v>506.59579</v>
      </c>
      <c r="F334" s="27" t="n">
        <f aca="false">E334/D334*100</f>
        <v>26.0016635146445</v>
      </c>
      <c r="G334" s="10"/>
    </row>
    <row r="335" customFormat="false" ht="15" hidden="false" customHeight="false" outlineLevel="4" collapsed="false">
      <c r="A335" s="24" t="s">
        <v>17</v>
      </c>
      <c r="B335" s="25" t="s">
        <v>377</v>
      </c>
      <c r="C335" s="25" t="s">
        <v>18</v>
      </c>
      <c r="D335" s="26" t="n">
        <v>1448.32069</v>
      </c>
      <c r="E335" s="26" t="n">
        <v>8.0963</v>
      </c>
      <c r="F335" s="27" t="n">
        <f aca="false">E335/D335*100</f>
        <v>0.559012935180813</v>
      </c>
      <c r="G335" s="10"/>
    </row>
    <row r="336" customFormat="false" ht="15" hidden="false" customHeight="false" outlineLevel="4" collapsed="false">
      <c r="A336" s="24" t="s">
        <v>101</v>
      </c>
      <c r="B336" s="25" t="s">
        <v>377</v>
      </c>
      <c r="C336" s="25" t="s">
        <v>102</v>
      </c>
      <c r="D336" s="26" t="n">
        <v>500</v>
      </c>
      <c r="E336" s="26" t="n">
        <v>498.49949</v>
      </c>
      <c r="F336" s="27" t="n">
        <f aca="false">E336/D336*100</f>
        <v>99.699898</v>
      </c>
      <c r="G336" s="10"/>
    </row>
    <row r="337" customFormat="false" ht="38.25" hidden="false" customHeight="false" outlineLevel="3" collapsed="false">
      <c r="A337" s="24" t="s">
        <v>378</v>
      </c>
      <c r="B337" s="25" t="s">
        <v>379</v>
      </c>
      <c r="C337" s="25"/>
      <c r="D337" s="26" t="n">
        <v>4696.49</v>
      </c>
      <c r="E337" s="26" t="n">
        <v>0</v>
      </c>
      <c r="F337" s="27" t="n">
        <f aca="false">E337/D337*100</f>
        <v>0</v>
      </c>
      <c r="G337" s="10"/>
    </row>
    <row r="338" customFormat="false" ht="15" hidden="false" customHeight="false" outlineLevel="4" collapsed="false">
      <c r="A338" s="24" t="s">
        <v>101</v>
      </c>
      <c r="B338" s="25" t="s">
        <v>379</v>
      </c>
      <c r="C338" s="25" t="s">
        <v>102</v>
      </c>
      <c r="D338" s="26" t="n">
        <v>4696.49</v>
      </c>
      <c r="E338" s="26" t="n">
        <v>0</v>
      </c>
      <c r="F338" s="27" t="n">
        <f aca="false">E338/D338*100</f>
        <v>0</v>
      </c>
      <c r="G338" s="10"/>
    </row>
    <row r="339" customFormat="false" ht="38.25" hidden="false" customHeight="false" outlineLevel="3" collapsed="false">
      <c r="A339" s="24" t="s">
        <v>380</v>
      </c>
      <c r="B339" s="25" t="s">
        <v>381</v>
      </c>
      <c r="C339" s="25"/>
      <c r="D339" s="26" t="n">
        <v>26111.61</v>
      </c>
      <c r="E339" s="26" t="n">
        <v>0</v>
      </c>
      <c r="F339" s="27" t="n">
        <f aca="false">E339/D339*100</f>
        <v>0</v>
      </c>
      <c r="G339" s="10"/>
    </row>
    <row r="340" customFormat="false" ht="15" hidden="false" customHeight="false" outlineLevel="4" collapsed="false">
      <c r="A340" s="24" t="s">
        <v>101</v>
      </c>
      <c r="B340" s="25" t="s">
        <v>381</v>
      </c>
      <c r="C340" s="25" t="s">
        <v>102</v>
      </c>
      <c r="D340" s="26" t="n">
        <v>26111.61</v>
      </c>
      <c r="E340" s="26" t="n">
        <v>0</v>
      </c>
      <c r="F340" s="27" t="n">
        <f aca="false">E340/D340*100</f>
        <v>0</v>
      </c>
      <c r="G340" s="10"/>
    </row>
    <row r="341" customFormat="false" ht="25.5" hidden="false" customHeight="false" outlineLevel="2" collapsed="false">
      <c r="A341" s="24" t="s">
        <v>382</v>
      </c>
      <c r="B341" s="25" t="s">
        <v>383</v>
      </c>
      <c r="C341" s="25"/>
      <c r="D341" s="26" t="n">
        <v>133041.99495</v>
      </c>
      <c r="E341" s="26" t="n">
        <v>17514.31381</v>
      </c>
      <c r="F341" s="27" t="n">
        <f aca="false">E341/D341*100</f>
        <v>13.1645002892374</v>
      </c>
      <c r="G341" s="10"/>
    </row>
    <row r="342" customFormat="false" ht="25.5" hidden="false" customHeight="false" outlineLevel="3" collapsed="false">
      <c r="A342" s="24" t="s">
        <v>384</v>
      </c>
      <c r="B342" s="25" t="s">
        <v>385</v>
      </c>
      <c r="C342" s="25"/>
      <c r="D342" s="26" t="n">
        <v>132467</v>
      </c>
      <c r="E342" s="26" t="n">
        <v>17289.31381</v>
      </c>
      <c r="F342" s="27" t="n">
        <f aca="false">E342/D342*100</f>
        <v>13.0517893588592</v>
      </c>
      <c r="G342" s="10"/>
    </row>
    <row r="343" customFormat="false" ht="15" hidden="false" customHeight="false" outlineLevel="4" collapsed="false">
      <c r="A343" s="24" t="s">
        <v>123</v>
      </c>
      <c r="B343" s="25" t="s">
        <v>385</v>
      </c>
      <c r="C343" s="25" t="s">
        <v>124</v>
      </c>
      <c r="D343" s="26" t="n">
        <v>132467</v>
      </c>
      <c r="E343" s="26" t="n">
        <v>17289.31381</v>
      </c>
      <c r="F343" s="27" t="n">
        <f aca="false">E343/D343*100</f>
        <v>13.0517893588592</v>
      </c>
      <c r="G343" s="10"/>
    </row>
    <row r="344" customFormat="false" ht="38.25" hidden="false" customHeight="false" outlineLevel="3" collapsed="false">
      <c r="A344" s="24" t="s">
        <v>386</v>
      </c>
      <c r="B344" s="25" t="s">
        <v>387</v>
      </c>
      <c r="C344" s="25"/>
      <c r="D344" s="26" t="n">
        <v>574.99495</v>
      </c>
      <c r="E344" s="26" t="n">
        <v>225</v>
      </c>
      <c r="F344" s="27" t="n">
        <f aca="false">E344/D344*100</f>
        <v>39.1307784529238</v>
      </c>
      <c r="G344" s="10"/>
    </row>
    <row r="345" customFormat="false" ht="15" hidden="false" customHeight="false" outlineLevel="4" collapsed="false">
      <c r="A345" s="24" t="s">
        <v>123</v>
      </c>
      <c r="B345" s="25" t="s">
        <v>387</v>
      </c>
      <c r="C345" s="25" t="s">
        <v>124</v>
      </c>
      <c r="D345" s="26" t="n">
        <v>574.99495</v>
      </c>
      <c r="E345" s="26" t="n">
        <v>225</v>
      </c>
      <c r="F345" s="27" t="n">
        <f aca="false">E345/D345*100</f>
        <v>39.1307784529238</v>
      </c>
      <c r="G345" s="10"/>
    </row>
    <row r="346" customFormat="false" ht="25.5" hidden="false" customHeight="false" outlineLevel="2" collapsed="false">
      <c r="A346" s="24" t="s">
        <v>388</v>
      </c>
      <c r="B346" s="25" t="s">
        <v>389</v>
      </c>
      <c r="C346" s="25"/>
      <c r="D346" s="26" t="n">
        <v>1436.48895</v>
      </c>
      <c r="E346" s="26" t="n">
        <v>590.93841</v>
      </c>
      <c r="F346" s="27" t="n">
        <f aca="false">E346/D346*100</f>
        <v>41.1376927055373</v>
      </c>
      <c r="G346" s="10"/>
    </row>
    <row r="347" customFormat="false" ht="25.5" hidden="false" customHeight="false" outlineLevel="3" collapsed="false">
      <c r="A347" s="24" t="s">
        <v>390</v>
      </c>
      <c r="B347" s="25" t="s">
        <v>391</v>
      </c>
      <c r="C347" s="25"/>
      <c r="D347" s="26" t="n">
        <v>1436.48895</v>
      </c>
      <c r="E347" s="26" t="n">
        <v>590.93841</v>
      </c>
      <c r="F347" s="27" t="n">
        <f aca="false">E347/D347*100</f>
        <v>41.1376927055373</v>
      </c>
      <c r="G347" s="10"/>
    </row>
    <row r="348" customFormat="false" ht="25.5" hidden="false" customHeight="false" outlineLevel="4" collapsed="false">
      <c r="A348" s="24" t="s">
        <v>39</v>
      </c>
      <c r="B348" s="25" t="s">
        <v>391</v>
      </c>
      <c r="C348" s="25" t="s">
        <v>40</v>
      </c>
      <c r="D348" s="26" t="n">
        <v>1436.48895</v>
      </c>
      <c r="E348" s="26" t="n">
        <v>590.93841</v>
      </c>
      <c r="F348" s="27" t="n">
        <f aca="false">E348/D348*100</f>
        <v>41.1376927055373</v>
      </c>
      <c r="G348" s="10"/>
    </row>
    <row r="349" customFormat="false" ht="25.5" hidden="false" customHeight="false" outlineLevel="2" collapsed="false">
      <c r="A349" s="24" t="s">
        <v>392</v>
      </c>
      <c r="B349" s="25" t="s">
        <v>393</v>
      </c>
      <c r="C349" s="25"/>
      <c r="D349" s="26" t="n">
        <v>10000</v>
      </c>
      <c r="E349" s="26" t="n">
        <v>4005.2885</v>
      </c>
      <c r="F349" s="27" t="n">
        <f aca="false">E349/D349*100</f>
        <v>40.052885</v>
      </c>
      <c r="G349" s="10"/>
    </row>
    <row r="350" customFormat="false" ht="25.5" hidden="false" customHeight="false" outlineLevel="3" collapsed="false">
      <c r="A350" s="24" t="s">
        <v>394</v>
      </c>
      <c r="B350" s="25" t="s">
        <v>395</v>
      </c>
      <c r="C350" s="25"/>
      <c r="D350" s="26" t="n">
        <v>10000</v>
      </c>
      <c r="E350" s="26" t="n">
        <v>4005.2885</v>
      </c>
      <c r="F350" s="27" t="n">
        <f aca="false">E350/D350*100</f>
        <v>40.052885</v>
      </c>
      <c r="G350" s="10"/>
    </row>
    <row r="351" customFormat="false" ht="15" hidden="false" customHeight="false" outlineLevel="4" collapsed="false">
      <c r="A351" s="24" t="s">
        <v>101</v>
      </c>
      <c r="B351" s="25" t="s">
        <v>395</v>
      </c>
      <c r="C351" s="25" t="s">
        <v>102</v>
      </c>
      <c r="D351" s="26" t="n">
        <v>10000</v>
      </c>
      <c r="E351" s="26" t="n">
        <v>4005.2885</v>
      </c>
      <c r="F351" s="27" t="n">
        <f aca="false">E351/D351*100</f>
        <v>40.052885</v>
      </c>
      <c r="G351" s="10"/>
    </row>
    <row r="352" customFormat="false" ht="25.5" hidden="false" customHeight="false" outlineLevel="0" collapsed="false">
      <c r="A352" s="16" t="s">
        <v>396</v>
      </c>
      <c r="B352" s="17" t="s">
        <v>397</v>
      </c>
      <c r="C352" s="17"/>
      <c r="D352" s="18" t="n">
        <v>365330.1</v>
      </c>
      <c r="E352" s="18" t="n">
        <v>155553.12519</v>
      </c>
      <c r="F352" s="19" t="n">
        <f aca="false">E352/D352*100</f>
        <v>42.5787870175493</v>
      </c>
      <c r="G352" s="10"/>
    </row>
    <row r="353" customFormat="false" ht="15" hidden="false" customHeight="false" outlineLevel="1" collapsed="false">
      <c r="A353" s="20" t="s">
        <v>398</v>
      </c>
      <c r="B353" s="21" t="s">
        <v>399</v>
      </c>
      <c r="C353" s="21"/>
      <c r="D353" s="22" t="n">
        <v>43174.4</v>
      </c>
      <c r="E353" s="22" t="n">
        <v>11380.9992</v>
      </c>
      <c r="F353" s="23" t="n">
        <f aca="false">E353/D353*100</f>
        <v>26.3605266083605</v>
      </c>
      <c r="G353" s="10"/>
    </row>
    <row r="354" customFormat="false" ht="38.25" hidden="false" customHeight="false" outlineLevel="2" collapsed="false">
      <c r="A354" s="24" t="s">
        <v>400</v>
      </c>
      <c r="B354" s="25" t="s">
        <v>401</v>
      </c>
      <c r="C354" s="25"/>
      <c r="D354" s="26" t="n">
        <v>8930.5</v>
      </c>
      <c r="E354" s="33" t="n">
        <v>4690.37323</v>
      </c>
      <c r="F354" s="27" t="n">
        <f aca="false">E354/D354*100</f>
        <v>52.5208356754941</v>
      </c>
      <c r="G354" s="10"/>
    </row>
    <row r="355" customFormat="false" ht="38.25" hidden="false" customHeight="false" outlineLevel="3" collapsed="false">
      <c r="A355" s="24" t="s">
        <v>402</v>
      </c>
      <c r="B355" s="25" t="s">
        <v>403</v>
      </c>
      <c r="C355" s="25"/>
      <c r="D355" s="26" t="n">
        <v>8930.5</v>
      </c>
      <c r="E355" s="33" t="n">
        <v>4690.37323</v>
      </c>
      <c r="F355" s="27" t="n">
        <f aca="false">E355/D355*100</f>
        <v>52.5208356754941</v>
      </c>
      <c r="G355" s="10"/>
    </row>
    <row r="356" customFormat="false" ht="15" hidden="false" customHeight="false" outlineLevel="4" collapsed="false">
      <c r="A356" s="24" t="s">
        <v>17</v>
      </c>
      <c r="B356" s="25" t="s">
        <v>403</v>
      </c>
      <c r="C356" s="25" t="s">
        <v>18</v>
      </c>
      <c r="D356" s="26" t="n">
        <v>8930.5</v>
      </c>
      <c r="E356" s="33" t="n">
        <v>4690.37323</v>
      </c>
      <c r="F356" s="27" t="n">
        <f aca="false">E356/D356*100</f>
        <v>52.5208356754941</v>
      </c>
      <c r="G356" s="10"/>
    </row>
    <row r="357" customFormat="false" ht="15" hidden="false" customHeight="false" outlineLevel="2" collapsed="false">
      <c r="A357" s="24" t="s">
        <v>404</v>
      </c>
      <c r="B357" s="25" t="s">
        <v>405</v>
      </c>
      <c r="C357" s="25"/>
      <c r="D357" s="26" t="n">
        <v>12271</v>
      </c>
      <c r="E357" s="33" t="n">
        <v>5196.69823</v>
      </c>
      <c r="F357" s="27" t="n">
        <f aca="false">E357/D357*100</f>
        <v>42.3494273490343</v>
      </c>
      <c r="G357" s="10"/>
    </row>
    <row r="358" customFormat="false" ht="15" hidden="false" customHeight="false" outlineLevel="3" collapsed="false">
      <c r="A358" s="24" t="s">
        <v>406</v>
      </c>
      <c r="B358" s="25" t="s">
        <v>407</v>
      </c>
      <c r="C358" s="25"/>
      <c r="D358" s="26" t="n">
        <v>12271</v>
      </c>
      <c r="E358" s="33" t="n">
        <v>5196.69823</v>
      </c>
      <c r="F358" s="27" t="n">
        <f aca="false">E358/D358*100</f>
        <v>42.3494273490343</v>
      </c>
      <c r="G358" s="10"/>
    </row>
    <row r="359" customFormat="false" ht="15" hidden="false" customHeight="false" outlineLevel="4" collapsed="false">
      <c r="A359" s="24" t="s">
        <v>17</v>
      </c>
      <c r="B359" s="25" t="s">
        <v>407</v>
      </c>
      <c r="C359" s="25" t="s">
        <v>18</v>
      </c>
      <c r="D359" s="26" t="n">
        <v>12271</v>
      </c>
      <c r="E359" s="33" t="n">
        <v>5196.69823</v>
      </c>
      <c r="F359" s="27" t="n">
        <f aca="false">E359/D359*100</f>
        <v>42.3494273490343</v>
      </c>
      <c r="G359" s="10"/>
    </row>
    <row r="360" customFormat="false" ht="25.5" hidden="false" customHeight="false" outlineLevel="2" collapsed="false">
      <c r="A360" s="24" t="s">
        <v>408</v>
      </c>
      <c r="B360" s="25" t="s">
        <v>409</v>
      </c>
      <c r="C360" s="25"/>
      <c r="D360" s="26" t="n">
        <v>3000</v>
      </c>
      <c r="E360" s="33" t="n">
        <v>0</v>
      </c>
      <c r="F360" s="27" t="n">
        <f aca="false">E360/D360*100</f>
        <v>0</v>
      </c>
      <c r="G360" s="10"/>
    </row>
    <row r="361" customFormat="false" ht="15" hidden="false" customHeight="false" outlineLevel="3" collapsed="false">
      <c r="A361" s="24" t="s">
        <v>410</v>
      </c>
      <c r="B361" s="25" t="s">
        <v>411</v>
      </c>
      <c r="C361" s="25"/>
      <c r="D361" s="26" t="n">
        <v>2700</v>
      </c>
      <c r="E361" s="33" t="n">
        <v>0</v>
      </c>
      <c r="F361" s="27" t="n">
        <f aca="false">E361/D361*100</f>
        <v>0</v>
      </c>
      <c r="G361" s="10"/>
    </row>
    <row r="362" customFormat="false" ht="15" hidden="false" customHeight="false" outlineLevel="4" collapsed="false">
      <c r="A362" s="24" t="s">
        <v>17</v>
      </c>
      <c r="B362" s="25" t="s">
        <v>411</v>
      </c>
      <c r="C362" s="25" t="s">
        <v>18</v>
      </c>
      <c r="D362" s="26" t="n">
        <v>2700</v>
      </c>
      <c r="E362" s="33" t="n">
        <v>0</v>
      </c>
      <c r="F362" s="27" t="n">
        <f aca="false">E362/D362*100</f>
        <v>0</v>
      </c>
      <c r="G362" s="10"/>
    </row>
    <row r="363" customFormat="false" ht="15" hidden="false" customHeight="false" outlineLevel="3" collapsed="false">
      <c r="A363" s="24" t="s">
        <v>412</v>
      </c>
      <c r="B363" s="25" t="s">
        <v>413</v>
      </c>
      <c r="C363" s="25"/>
      <c r="D363" s="26" t="n">
        <v>300</v>
      </c>
      <c r="E363" s="33" t="n">
        <v>0</v>
      </c>
      <c r="F363" s="27" t="n">
        <f aca="false">E363/D363*100</f>
        <v>0</v>
      </c>
      <c r="G363" s="10"/>
    </row>
    <row r="364" customFormat="false" ht="15" hidden="false" customHeight="false" outlineLevel="4" collapsed="false">
      <c r="A364" s="24" t="s">
        <v>17</v>
      </c>
      <c r="B364" s="25" t="s">
        <v>413</v>
      </c>
      <c r="C364" s="25" t="s">
        <v>18</v>
      </c>
      <c r="D364" s="26" t="n">
        <v>300</v>
      </c>
      <c r="E364" s="33" t="n">
        <v>0</v>
      </c>
      <c r="F364" s="27" t="n">
        <f aca="false">E364/D364*100</f>
        <v>0</v>
      </c>
      <c r="G364" s="10"/>
    </row>
    <row r="365" customFormat="false" ht="25.5" hidden="false" customHeight="false" outlineLevel="2" collapsed="false">
      <c r="A365" s="24" t="s">
        <v>414</v>
      </c>
      <c r="B365" s="25" t="s">
        <v>415</v>
      </c>
      <c r="C365" s="25"/>
      <c r="D365" s="26" t="n">
        <v>2095</v>
      </c>
      <c r="E365" s="33" t="n">
        <v>0</v>
      </c>
      <c r="F365" s="27" t="n">
        <f aca="false">E365/D365*100</f>
        <v>0</v>
      </c>
      <c r="G365" s="10"/>
    </row>
    <row r="366" customFormat="false" ht="25.5" hidden="false" customHeight="false" outlineLevel="3" collapsed="false">
      <c r="A366" s="24" t="s">
        <v>416</v>
      </c>
      <c r="B366" s="25" t="s">
        <v>417</v>
      </c>
      <c r="C366" s="25"/>
      <c r="D366" s="26" t="n">
        <v>500</v>
      </c>
      <c r="E366" s="33" t="n">
        <v>0</v>
      </c>
      <c r="F366" s="27" t="n">
        <f aca="false">E366/D366*100</f>
        <v>0</v>
      </c>
      <c r="G366" s="10"/>
    </row>
    <row r="367" customFormat="false" ht="15" hidden="false" customHeight="false" outlineLevel="4" collapsed="false">
      <c r="A367" s="24" t="s">
        <v>17</v>
      </c>
      <c r="B367" s="25" t="s">
        <v>417</v>
      </c>
      <c r="C367" s="25" t="s">
        <v>18</v>
      </c>
      <c r="D367" s="26" t="n">
        <v>500</v>
      </c>
      <c r="E367" s="33" t="n">
        <v>0</v>
      </c>
      <c r="F367" s="27" t="n">
        <f aca="false">E367/D367*100</f>
        <v>0</v>
      </c>
      <c r="G367" s="10"/>
    </row>
    <row r="368" customFormat="false" ht="38.25" hidden="false" customHeight="false" outlineLevel="3" collapsed="false">
      <c r="A368" s="24" t="s">
        <v>418</v>
      </c>
      <c r="B368" s="25" t="s">
        <v>419</v>
      </c>
      <c r="C368" s="25"/>
      <c r="D368" s="26" t="n">
        <v>1595</v>
      </c>
      <c r="E368" s="33" t="n">
        <v>0</v>
      </c>
      <c r="F368" s="27" t="n">
        <f aca="false">E368/D368*100</f>
        <v>0</v>
      </c>
      <c r="G368" s="10"/>
    </row>
    <row r="369" customFormat="false" ht="38.25" hidden="false" customHeight="false" outlineLevel="4" collapsed="false">
      <c r="A369" s="24" t="s">
        <v>51</v>
      </c>
      <c r="B369" s="25" t="s">
        <v>419</v>
      </c>
      <c r="C369" s="25" t="s">
        <v>52</v>
      </c>
      <c r="D369" s="26" t="n">
        <v>31.9</v>
      </c>
      <c r="E369" s="33" t="n">
        <v>0</v>
      </c>
      <c r="F369" s="27" t="n">
        <f aca="false">E369/D369*100</f>
        <v>0</v>
      </c>
      <c r="G369" s="10"/>
    </row>
    <row r="370" customFormat="false" ht="15" hidden="false" customHeight="false" outlineLevel="4" collapsed="false">
      <c r="A370" s="24" t="s">
        <v>17</v>
      </c>
      <c r="B370" s="25" t="s">
        <v>419</v>
      </c>
      <c r="C370" s="25" t="s">
        <v>18</v>
      </c>
      <c r="D370" s="26" t="n">
        <v>1563.1</v>
      </c>
      <c r="E370" s="33" t="n">
        <v>0</v>
      </c>
      <c r="F370" s="27" t="n">
        <f aca="false">E370/D370*100</f>
        <v>0</v>
      </c>
      <c r="G370" s="10"/>
    </row>
    <row r="371" customFormat="false" ht="15" hidden="false" customHeight="false" outlineLevel="2" collapsed="false">
      <c r="A371" s="24" t="s">
        <v>420</v>
      </c>
      <c r="B371" s="25" t="s">
        <v>421</v>
      </c>
      <c r="C371" s="25"/>
      <c r="D371" s="26" t="n">
        <v>16877.9</v>
      </c>
      <c r="E371" s="33" t="n">
        <v>1493.92774</v>
      </c>
      <c r="F371" s="27" t="n">
        <f aca="false">E371/D371*100</f>
        <v>8.85138399919421</v>
      </c>
      <c r="G371" s="10"/>
    </row>
    <row r="372" customFormat="false" ht="25.5" hidden="false" customHeight="false" outlineLevel="3" collapsed="false">
      <c r="A372" s="24" t="s">
        <v>422</v>
      </c>
      <c r="B372" s="25" t="s">
        <v>423</v>
      </c>
      <c r="C372" s="25"/>
      <c r="D372" s="26" t="n">
        <v>16877.9</v>
      </c>
      <c r="E372" s="33" t="n">
        <v>1493.92774</v>
      </c>
      <c r="F372" s="27" t="n">
        <f aca="false">E372/D372*100</f>
        <v>8.85138399919421</v>
      </c>
      <c r="G372" s="10"/>
    </row>
    <row r="373" customFormat="false" ht="15" hidden="false" customHeight="false" outlineLevel="4" collapsed="false">
      <c r="A373" s="24" t="s">
        <v>17</v>
      </c>
      <c r="B373" s="25" t="s">
        <v>423</v>
      </c>
      <c r="C373" s="25" t="s">
        <v>18</v>
      </c>
      <c r="D373" s="26" t="n">
        <v>16877.9</v>
      </c>
      <c r="E373" s="33" t="n">
        <v>1493.92774</v>
      </c>
      <c r="F373" s="27" t="n">
        <f aca="false">E373/D373*100</f>
        <v>8.85138399919421</v>
      </c>
      <c r="G373" s="10"/>
    </row>
    <row r="374" customFormat="false" ht="25.5" hidden="false" customHeight="false" outlineLevel="1" collapsed="false">
      <c r="A374" s="20" t="s">
        <v>424</v>
      </c>
      <c r="B374" s="21" t="s">
        <v>425</v>
      </c>
      <c r="C374" s="21"/>
      <c r="D374" s="22" t="n">
        <v>322155.7</v>
      </c>
      <c r="E374" s="22" t="n">
        <v>144172.12599</v>
      </c>
      <c r="F374" s="23" t="n">
        <f aca="false">E374/D374*100</f>
        <v>44.7523126208849</v>
      </c>
      <c r="G374" s="10"/>
    </row>
    <row r="375" customFormat="false" ht="15" hidden="false" customHeight="false" outlineLevel="2" collapsed="false">
      <c r="A375" s="24" t="s">
        <v>426</v>
      </c>
      <c r="B375" s="25" t="s">
        <v>427</v>
      </c>
      <c r="C375" s="25"/>
      <c r="D375" s="26" t="n">
        <v>130423.38</v>
      </c>
      <c r="E375" s="26" t="n">
        <v>54797.68098</v>
      </c>
      <c r="F375" s="27" t="n">
        <f aca="false">E375/D375*100</f>
        <v>42.0152283892658</v>
      </c>
      <c r="G375" s="10"/>
    </row>
    <row r="376" customFormat="false" ht="15" hidden="false" customHeight="false" outlineLevel="3" collapsed="false">
      <c r="A376" s="24" t="s">
        <v>428</v>
      </c>
      <c r="B376" s="25" t="s">
        <v>429</v>
      </c>
      <c r="C376" s="25"/>
      <c r="D376" s="26" t="n">
        <v>130378.6</v>
      </c>
      <c r="E376" s="26" t="n">
        <v>54797.68098</v>
      </c>
      <c r="F376" s="27" t="n">
        <f aca="false">E376/D376*100</f>
        <v>42.029658993117</v>
      </c>
      <c r="G376" s="10"/>
    </row>
    <row r="377" customFormat="false" ht="15" hidden="false" customHeight="false" outlineLevel="4" collapsed="false">
      <c r="A377" s="24" t="s">
        <v>17</v>
      </c>
      <c r="B377" s="25" t="s">
        <v>429</v>
      </c>
      <c r="C377" s="25" t="s">
        <v>18</v>
      </c>
      <c r="D377" s="26" t="n">
        <v>130378.6</v>
      </c>
      <c r="E377" s="26" t="n">
        <v>54797.68098</v>
      </c>
      <c r="F377" s="27" t="n">
        <f aca="false">E377/D377*100</f>
        <v>42.029658993117</v>
      </c>
      <c r="G377" s="10"/>
    </row>
    <row r="378" customFormat="false" ht="15" hidden="false" customHeight="false" outlineLevel="3" collapsed="false">
      <c r="A378" s="24" t="s">
        <v>430</v>
      </c>
      <c r="B378" s="25" t="s">
        <v>431</v>
      </c>
      <c r="C378" s="25"/>
      <c r="D378" s="26" t="n">
        <v>44.78</v>
      </c>
      <c r="E378" s="26" t="n">
        <v>0</v>
      </c>
      <c r="F378" s="27" t="n">
        <f aca="false">E378/D378*100</f>
        <v>0</v>
      </c>
      <c r="G378" s="10"/>
    </row>
    <row r="379" customFormat="false" ht="15" hidden="false" customHeight="false" outlineLevel="4" collapsed="false">
      <c r="A379" s="24" t="s">
        <v>17</v>
      </c>
      <c r="B379" s="25" t="s">
        <v>431</v>
      </c>
      <c r="C379" s="25" t="s">
        <v>18</v>
      </c>
      <c r="D379" s="26" t="n">
        <v>44.78</v>
      </c>
      <c r="E379" s="26" t="n">
        <v>0</v>
      </c>
      <c r="F379" s="27" t="n">
        <f aca="false">E379/D379*100</f>
        <v>0</v>
      </c>
      <c r="G379" s="10"/>
    </row>
    <row r="380" customFormat="false" ht="25.5" hidden="false" customHeight="false" outlineLevel="2" collapsed="false">
      <c r="A380" s="24" t="s">
        <v>432</v>
      </c>
      <c r="B380" s="25" t="s">
        <v>433</v>
      </c>
      <c r="C380" s="25"/>
      <c r="D380" s="26" t="n">
        <v>10017.46</v>
      </c>
      <c r="E380" s="26" t="n">
        <v>3941.25175</v>
      </c>
      <c r="F380" s="27" t="n">
        <f aca="false">E380/D380*100</f>
        <v>39.3438231847195</v>
      </c>
      <c r="G380" s="10"/>
    </row>
    <row r="381" customFormat="false" ht="15" hidden="false" customHeight="false" outlineLevel="3" collapsed="false">
      <c r="A381" s="24" t="s">
        <v>434</v>
      </c>
      <c r="B381" s="25" t="s">
        <v>435</v>
      </c>
      <c r="C381" s="25"/>
      <c r="D381" s="26" t="n">
        <v>10017.46</v>
      </c>
      <c r="E381" s="26" t="n">
        <v>3941.25175</v>
      </c>
      <c r="F381" s="27" t="n">
        <f aca="false">E381/D381*100</f>
        <v>39.3438231847195</v>
      </c>
      <c r="G381" s="10"/>
    </row>
    <row r="382" customFormat="false" ht="15" hidden="false" customHeight="false" outlineLevel="4" collapsed="false">
      <c r="A382" s="24" t="s">
        <v>17</v>
      </c>
      <c r="B382" s="25" t="s">
        <v>435</v>
      </c>
      <c r="C382" s="25" t="s">
        <v>18</v>
      </c>
      <c r="D382" s="26" t="n">
        <v>8827.26</v>
      </c>
      <c r="E382" s="26" t="n">
        <v>3941.25175</v>
      </c>
      <c r="F382" s="27" t="n">
        <f aca="false">E382/D382*100</f>
        <v>44.648642387332</v>
      </c>
      <c r="G382" s="10"/>
    </row>
    <row r="383" customFormat="false" ht="15" hidden="false" customHeight="false" outlineLevel="4" collapsed="false">
      <c r="A383" s="24" t="s">
        <v>101</v>
      </c>
      <c r="B383" s="25" t="s">
        <v>435</v>
      </c>
      <c r="C383" s="25" t="s">
        <v>102</v>
      </c>
      <c r="D383" s="26" t="n">
        <v>1190.2</v>
      </c>
      <c r="E383" s="26" t="n">
        <v>0</v>
      </c>
      <c r="F383" s="27" t="n">
        <f aca="false">E383/D383*100</f>
        <v>0</v>
      </c>
      <c r="G383" s="10"/>
    </row>
    <row r="384" customFormat="false" ht="15" hidden="false" customHeight="false" outlineLevel="2" collapsed="false">
      <c r="A384" s="24" t="s">
        <v>436</v>
      </c>
      <c r="B384" s="25" t="s">
        <v>437</v>
      </c>
      <c r="C384" s="25"/>
      <c r="D384" s="26" t="n">
        <v>148456.8</v>
      </c>
      <c r="E384" s="26" t="n">
        <v>78084.46375</v>
      </c>
      <c r="F384" s="27" t="n">
        <f aca="false">E384/D384*100</f>
        <v>52.5974315423746</v>
      </c>
      <c r="G384" s="10"/>
    </row>
    <row r="385" customFormat="false" ht="15" hidden="false" customHeight="false" outlineLevel="3" collapsed="false">
      <c r="A385" s="24" t="s">
        <v>438</v>
      </c>
      <c r="B385" s="25" t="s">
        <v>439</v>
      </c>
      <c r="C385" s="25"/>
      <c r="D385" s="26" t="n">
        <v>148456.8</v>
      </c>
      <c r="E385" s="26" t="n">
        <v>78084.46375</v>
      </c>
      <c r="F385" s="27" t="n">
        <f aca="false">E385/D385*100</f>
        <v>52.5974315423746</v>
      </c>
      <c r="G385" s="10"/>
    </row>
    <row r="386" customFormat="false" ht="15" hidden="false" customHeight="false" outlineLevel="4" collapsed="false">
      <c r="A386" s="24" t="s">
        <v>17</v>
      </c>
      <c r="B386" s="25" t="s">
        <v>439</v>
      </c>
      <c r="C386" s="25" t="s">
        <v>18</v>
      </c>
      <c r="D386" s="26" t="n">
        <v>148456.8</v>
      </c>
      <c r="E386" s="26" t="n">
        <v>78084.46375</v>
      </c>
      <c r="F386" s="27" t="n">
        <f aca="false">E386/D386*100</f>
        <v>52.5974315423746</v>
      </c>
      <c r="G386" s="10"/>
    </row>
    <row r="387" customFormat="false" ht="15" hidden="false" customHeight="false" outlineLevel="2" collapsed="false">
      <c r="A387" s="24" t="s">
        <v>440</v>
      </c>
      <c r="B387" s="25" t="s">
        <v>441</v>
      </c>
      <c r="C387" s="25"/>
      <c r="D387" s="26" t="n">
        <v>8599.1</v>
      </c>
      <c r="E387" s="26" t="n">
        <v>470</v>
      </c>
      <c r="F387" s="27" t="n">
        <f aca="false">E387/D387*100</f>
        <v>5.46568826970264</v>
      </c>
      <c r="G387" s="10"/>
    </row>
    <row r="388" customFormat="false" ht="15" hidden="false" customHeight="false" outlineLevel="3" collapsed="false">
      <c r="A388" s="24" t="s">
        <v>442</v>
      </c>
      <c r="B388" s="25" t="s">
        <v>443</v>
      </c>
      <c r="C388" s="25"/>
      <c r="D388" s="26" t="n">
        <v>8599.1</v>
      </c>
      <c r="E388" s="26" t="n">
        <v>470</v>
      </c>
      <c r="F388" s="27" t="n">
        <f aca="false">E388/D388*100</f>
        <v>5.46568826970264</v>
      </c>
      <c r="G388" s="10"/>
    </row>
    <row r="389" customFormat="false" ht="15" hidden="false" customHeight="false" outlineLevel="4" collapsed="false">
      <c r="A389" s="24" t="s">
        <v>123</v>
      </c>
      <c r="B389" s="25" t="s">
        <v>443</v>
      </c>
      <c r="C389" s="25" t="s">
        <v>124</v>
      </c>
      <c r="D389" s="26" t="n">
        <v>8599.1</v>
      </c>
      <c r="E389" s="26" t="n">
        <v>470</v>
      </c>
      <c r="F389" s="27" t="n">
        <f aca="false">E389/D389*100</f>
        <v>5.46568826970264</v>
      </c>
      <c r="G389" s="10"/>
    </row>
    <row r="390" customFormat="false" ht="25.5" hidden="false" customHeight="false" outlineLevel="2" collapsed="false">
      <c r="A390" s="24" t="s">
        <v>444</v>
      </c>
      <c r="B390" s="25" t="s">
        <v>445</v>
      </c>
      <c r="C390" s="25"/>
      <c r="D390" s="26" t="n">
        <v>19500</v>
      </c>
      <c r="E390" s="26" t="n">
        <v>4381.18553</v>
      </c>
      <c r="F390" s="27" t="n">
        <f aca="false">E390/D390*100</f>
        <v>22.4676181025641</v>
      </c>
      <c r="G390" s="10"/>
    </row>
    <row r="391" customFormat="false" ht="15" hidden="false" customHeight="false" outlineLevel="3" collapsed="false">
      <c r="A391" s="24" t="s">
        <v>446</v>
      </c>
      <c r="B391" s="25" t="s">
        <v>447</v>
      </c>
      <c r="C391" s="25"/>
      <c r="D391" s="26" t="n">
        <v>19500</v>
      </c>
      <c r="E391" s="26" t="n">
        <v>4381.18553</v>
      </c>
      <c r="F391" s="27" t="n">
        <f aca="false">E391/D391*100</f>
        <v>22.4676181025641</v>
      </c>
      <c r="G391" s="10"/>
    </row>
    <row r="392" customFormat="false" ht="15" hidden="false" customHeight="false" outlineLevel="4" collapsed="false">
      <c r="A392" s="24" t="s">
        <v>17</v>
      </c>
      <c r="B392" s="25" t="s">
        <v>447</v>
      </c>
      <c r="C392" s="25" t="s">
        <v>18</v>
      </c>
      <c r="D392" s="26" t="n">
        <v>19500</v>
      </c>
      <c r="E392" s="26" t="n">
        <v>4381.18553</v>
      </c>
      <c r="F392" s="27" t="n">
        <f aca="false">E392/D392*100</f>
        <v>22.4676181025641</v>
      </c>
      <c r="G392" s="10"/>
    </row>
    <row r="393" customFormat="false" ht="15" hidden="false" customHeight="false" outlineLevel="2" collapsed="false">
      <c r="A393" s="24" t="s">
        <v>448</v>
      </c>
      <c r="B393" s="25" t="s">
        <v>449</v>
      </c>
      <c r="C393" s="25"/>
      <c r="D393" s="26" t="n">
        <v>1883.0684</v>
      </c>
      <c r="E393" s="26" t="n">
        <v>974.318</v>
      </c>
      <c r="F393" s="27" t="n">
        <f aca="false">E393/D393*100</f>
        <v>51.740977651157</v>
      </c>
      <c r="G393" s="10"/>
    </row>
    <row r="394" customFormat="false" ht="15" hidden="false" customHeight="false" outlineLevel="3" collapsed="false">
      <c r="A394" s="24" t="s">
        <v>450</v>
      </c>
      <c r="B394" s="25" t="s">
        <v>451</v>
      </c>
      <c r="C394" s="25"/>
      <c r="D394" s="26" t="n">
        <v>1883.0684</v>
      </c>
      <c r="E394" s="26" t="n">
        <v>974.318</v>
      </c>
      <c r="F394" s="27" t="n">
        <f aca="false">E394/D394*100</f>
        <v>51.740977651157</v>
      </c>
      <c r="G394" s="10"/>
    </row>
    <row r="395" customFormat="false" ht="15" hidden="false" customHeight="false" outlineLevel="4" collapsed="false">
      <c r="A395" s="24" t="s">
        <v>123</v>
      </c>
      <c r="B395" s="25" t="s">
        <v>451</v>
      </c>
      <c r="C395" s="25" t="s">
        <v>124</v>
      </c>
      <c r="D395" s="26" t="n">
        <v>1883.0684</v>
      </c>
      <c r="E395" s="26" t="n">
        <v>974.318</v>
      </c>
      <c r="F395" s="27" t="n">
        <f aca="false">E395/D395*100</f>
        <v>51.740977651157</v>
      </c>
      <c r="G395" s="10"/>
    </row>
    <row r="396" customFormat="false" ht="38.25" hidden="false" customHeight="false" outlineLevel="2" collapsed="false">
      <c r="A396" s="24" t="s">
        <v>452</v>
      </c>
      <c r="B396" s="25" t="s">
        <v>453</v>
      </c>
      <c r="C396" s="25"/>
      <c r="D396" s="26" t="n">
        <v>3275.76879</v>
      </c>
      <c r="E396" s="26" t="n">
        <v>1523.22598</v>
      </c>
      <c r="F396" s="27" t="n">
        <f aca="false">E396/D396*100</f>
        <v>46.4998013489224</v>
      </c>
      <c r="G396" s="10"/>
    </row>
    <row r="397" customFormat="false" ht="38.25" hidden="false" customHeight="false" outlineLevel="3" collapsed="false">
      <c r="A397" s="24" t="s">
        <v>454</v>
      </c>
      <c r="B397" s="25" t="s">
        <v>455</v>
      </c>
      <c r="C397" s="25"/>
      <c r="D397" s="26" t="n">
        <v>2536.66879</v>
      </c>
      <c r="E397" s="26" t="n">
        <v>1264.05833</v>
      </c>
      <c r="F397" s="27" t="n">
        <f aca="false">E397/D397*100</f>
        <v>49.8314299045718</v>
      </c>
      <c r="G397" s="10"/>
    </row>
    <row r="398" customFormat="false" ht="15" hidden="false" customHeight="false" outlineLevel="4" collapsed="false">
      <c r="A398" s="24" t="s">
        <v>17</v>
      </c>
      <c r="B398" s="25" t="s">
        <v>455</v>
      </c>
      <c r="C398" s="25" t="s">
        <v>18</v>
      </c>
      <c r="D398" s="26" t="n">
        <v>1815.47413</v>
      </c>
      <c r="E398" s="26" t="n">
        <v>542.86367</v>
      </c>
      <c r="F398" s="27" t="n">
        <f aca="false">E398/D398*100</f>
        <v>29.9020328094678</v>
      </c>
      <c r="G398" s="10"/>
    </row>
    <row r="399" customFormat="false" ht="15" hidden="false" customHeight="false" outlineLevel="4" collapsed="false">
      <c r="A399" s="24" t="s">
        <v>123</v>
      </c>
      <c r="B399" s="25" t="s">
        <v>455</v>
      </c>
      <c r="C399" s="25" t="s">
        <v>124</v>
      </c>
      <c r="D399" s="26" t="n">
        <v>721.19466</v>
      </c>
      <c r="E399" s="26" t="n">
        <v>721.19466</v>
      </c>
      <c r="F399" s="27" t="n">
        <f aca="false">E399/D399*100</f>
        <v>100</v>
      </c>
      <c r="G399" s="10"/>
    </row>
    <row r="400" customFormat="false" ht="25.5" hidden="false" customHeight="false" outlineLevel="3" collapsed="false">
      <c r="A400" s="24" t="s">
        <v>456</v>
      </c>
      <c r="B400" s="25" t="s">
        <v>457</v>
      </c>
      <c r="C400" s="25"/>
      <c r="D400" s="26" t="n">
        <v>739.1</v>
      </c>
      <c r="E400" s="26" t="n">
        <v>259.16765</v>
      </c>
      <c r="F400" s="27" t="n">
        <f aca="false">E400/D400*100</f>
        <v>35.0653023948045</v>
      </c>
      <c r="G400" s="10"/>
    </row>
    <row r="401" customFormat="false" ht="15" hidden="false" customHeight="false" outlineLevel="4" collapsed="false">
      <c r="A401" s="24" t="s">
        <v>17</v>
      </c>
      <c r="B401" s="25" t="s">
        <v>457</v>
      </c>
      <c r="C401" s="25" t="s">
        <v>18</v>
      </c>
      <c r="D401" s="26" t="n">
        <v>739.1</v>
      </c>
      <c r="E401" s="26" t="n">
        <v>259.16765</v>
      </c>
      <c r="F401" s="27" t="n">
        <f aca="false">E401/D401*100</f>
        <v>35.0653023948045</v>
      </c>
      <c r="G401" s="10"/>
    </row>
    <row r="402" customFormat="false" ht="15" hidden="false" customHeight="false" outlineLevel="0" collapsed="false">
      <c r="A402" s="16" t="s">
        <v>458</v>
      </c>
      <c r="B402" s="17" t="s">
        <v>459</v>
      </c>
      <c r="C402" s="17"/>
      <c r="D402" s="18" t="n">
        <v>1702768.4</v>
      </c>
      <c r="E402" s="18" t="n">
        <v>567508.45254</v>
      </c>
      <c r="F402" s="19" t="n">
        <f aca="false">E402/D402*100</f>
        <v>33.32857554439</v>
      </c>
      <c r="G402" s="10"/>
    </row>
    <row r="403" customFormat="false" ht="25.5" hidden="false" customHeight="false" outlineLevel="1" collapsed="false">
      <c r="A403" s="20" t="s">
        <v>460</v>
      </c>
      <c r="B403" s="21" t="s">
        <v>461</v>
      </c>
      <c r="C403" s="21"/>
      <c r="D403" s="22" t="n">
        <v>1687027.9</v>
      </c>
      <c r="E403" s="22" t="n">
        <v>567508.45254</v>
      </c>
      <c r="F403" s="23" t="n">
        <f aca="false">E403/D403*100</f>
        <v>33.6395416187249</v>
      </c>
      <c r="G403" s="10"/>
    </row>
    <row r="404" customFormat="false" ht="38.25" hidden="false" customHeight="false" outlineLevel="2" collapsed="false">
      <c r="A404" s="24" t="s">
        <v>462</v>
      </c>
      <c r="B404" s="25" t="s">
        <v>463</v>
      </c>
      <c r="C404" s="25"/>
      <c r="D404" s="26" t="n">
        <v>739558.0564</v>
      </c>
      <c r="E404" s="26" t="n">
        <v>401561.92368</v>
      </c>
      <c r="F404" s="27" t="n">
        <f aca="false">E404/D404*100</f>
        <v>54.2975524646046</v>
      </c>
      <c r="G404" s="10"/>
    </row>
    <row r="405" customFormat="false" ht="38.25" hidden="false" customHeight="false" outlineLevel="3" collapsed="false">
      <c r="A405" s="24" t="s">
        <v>464</v>
      </c>
      <c r="B405" s="25" t="s">
        <v>465</v>
      </c>
      <c r="C405" s="25"/>
      <c r="D405" s="26" t="n">
        <v>699933.05685</v>
      </c>
      <c r="E405" s="26" t="n">
        <v>382752.76593</v>
      </c>
      <c r="F405" s="27" t="n">
        <f aca="false">E405/D405*100</f>
        <v>54.6841961790678</v>
      </c>
      <c r="G405" s="10"/>
    </row>
    <row r="406" customFormat="false" ht="15" hidden="false" customHeight="false" outlineLevel="4" collapsed="false">
      <c r="A406" s="24" t="s">
        <v>17</v>
      </c>
      <c r="B406" s="25" t="s">
        <v>465</v>
      </c>
      <c r="C406" s="25" t="s">
        <v>18</v>
      </c>
      <c r="D406" s="26" t="n">
        <v>670233.05685</v>
      </c>
      <c r="E406" s="26" t="n">
        <v>373903.41452</v>
      </c>
      <c r="F406" s="27" t="n">
        <f aca="false">E406/D406*100</f>
        <v>55.7870744659019</v>
      </c>
      <c r="G406" s="10"/>
    </row>
    <row r="407" customFormat="false" ht="15" hidden="false" customHeight="false" outlineLevel="4" collapsed="false">
      <c r="A407" s="24" t="s">
        <v>101</v>
      </c>
      <c r="B407" s="25" t="s">
        <v>465</v>
      </c>
      <c r="C407" s="25" t="s">
        <v>102</v>
      </c>
      <c r="D407" s="26" t="n">
        <v>29700</v>
      </c>
      <c r="E407" s="26" t="n">
        <v>8849.35141</v>
      </c>
      <c r="F407" s="27" t="n">
        <f aca="false">E407/D407*100</f>
        <v>29.795795993266</v>
      </c>
      <c r="G407" s="10"/>
    </row>
    <row r="408" customFormat="false" ht="15" hidden="false" customHeight="false" outlineLevel="3" collapsed="false">
      <c r="A408" s="24" t="s">
        <v>466</v>
      </c>
      <c r="B408" s="25" t="s">
        <v>467</v>
      </c>
      <c r="C408" s="25"/>
      <c r="D408" s="26" t="n">
        <v>19413.9</v>
      </c>
      <c r="E408" s="26" t="n">
        <v>14502.51</v>
      </c>
      <c r="F408" s="27" t="n">
        <f aca="false">E408/D408*100</f>
        <v>74.7016828148904</v>
      </c>
      <c r="G408" s="10"/>
    </row>
    <row r="409" customFormat="false" ht="15" hidden="false" customHeight="false" outlineLevel="4" collapsed="false">
      <c r="A409" s="24" t="s">
        <v>17</v>
      </c>
      <c r="B409" s="25" t="s">
        <v>467</v>
      </c>
      <c r="C409" s="25" t="s">
        <v>18</v>
      </c>
      <c r="D409" s="26" t="n">
        <v>19413.9</v>
      </c>
      <c r="E409" s="26" t="n">
        <v>14502.51</v>
      </c>
      <c r="F409" s="27" t="n">
        <f aca="false">E409/D409*100</f>
        <v>74.7016828148904</v>
      </c>
      <c r="G409" s="10"/>
    </row>
    <row r="410" customFormat="false" ht="25.5" hidden="false" customHeight="false" outlineLevel="3" collapsed="false">
      <c r="A410" s="24" t="s">
        <v>468</v>
      </c>
      <c r="B410" s="25" t="s">
        <v>469</v>
      </c>
      <c r="C410" s="25"/>
      <c r="D410" s="26" t="n">
        <v>20014.99955</v>
      </c>
      <c r="E410" s="26" t="n">
        <v>4213.64775</v>
      </c>
      <c r="F410" s="27" t="n">
        <f aca="false">E410/D410*100</f>
        <v>21.0524498862654</v>
      </c>
      <c r="G410" s="10"/>
    </row>
    <row r="411" customFormat="false" ht="15" hidden="false" customHeight="false" outlineLevel="4" collapsed="false">
      <c r="A411" s="24" t="s">
        <v>17</v>
      </c>
      <c r="B411" s="25" t="s">
        <v>469</v>
      </c>
      <c r="C411" s="25" t="s">
        <v>18</v>
      </c>
      <c r="D411" s="26" t="n">
        <v>19647.99193</v>
      </c>
      <c r="E411" s="26" t="n">
        <v>4095.01191</v>
      </c>
      <c r="F411" s="27" t="n">
        <f aca="false">E411/D411*100</f>
        <v>20.8418851381318</v>
      </c>
      <c r="G411" s="10"/>
    </row>
    <row r="412" customFormat="false" ht="15" hidden="false" customHeight="false" outlineLevel="4" collapsed="false">
      <c r="A412" s="24" t="s">
        <v>101</v>
      </c>
      <c r="B412" s="25" t="s">
        <v>469</v>
      </c>
      <c r="C412" s="25" t="s">
        <v>102</v>
      </c>
      <c r="D412" s="26" t="n">
        <v>367.00762</v>
      </c>
      <c r="E412" s="26" t="n">
        <v>118.63584</v>
      </c>
      <c r="F412" s="27" t="n">
        <f aca="false">E412/D412*100</f>
        <v>32.3251707961813</v>
      </c>
      <c r="G412" s="10"/>
    </row>
    <row r="413" customFormat="false" ht="15" hidden="false" customHeight="false" outlineLevel="3" collapsed="false">
      <c r="A413" s="24" t="s">
        <v>470</v>
      </c>
      <c r="B413" s="25" t="s">
        <v>471</v>
      </c>
      <c r="C413" s="25"/>
      <c r="D413" s="26" t="n">
        <v>196.1</v>
      </c>
      <c r="E413" s="26" t="n">
        <v>93</v>
      </c>
      <c r="F413" s="27" t="n">
        <f aca="false">E413/D413*100</f>
        <v>47.4247832738399</v>
      </c>
      <c r="G413" s="10"/>
    </row>
    <row r="414" customFormat="false" ht="15" hidden="false" customHeight="false" outlineLevel="4" collapsed="false">
      <c r="A414" s="24" t="s">
        <v>17</v>
      </c>
      <c r="B414" s="25" t="s">
        <v>471</v>
      </c>
      <c r="C414" s="25" t="s">
        <v>18</v>
      </c>
      <c r="D414" s="26" t="n">
        <v>196.1</v>
      </c>
      <c r="E414" s="26" t="n">
        <v>93</v>
      </c>
      <c r="F414" s="27" t="n">
        <f aca="false">E414/D414*100</f>
        <v>47.4247832738399</v>
      </c>
      <c r="G414" s="10"/>
    </row>
    <row r="415" customFormat="false" ht="25.5" hidden="false" customHeight="false" outlineLevel="2" collapsed="false">
      <c r="A415" s="24" t="s">
        <v>472</v>
      </c>
      <c r="B415" s="25" t="s">
        <v>473</v>
      </c>
      <c r="C415" s="25"/>
      <c r="D415" s="26" t="n">
        <v>509632.29897</v>
      </c>
      <c r="E415" s="26" t="n">
        <v>21893.30736</v>
      </c>
      <c r="F415" s="27" t="n">
        <f aca="false">E415/D415*100</f>
        <v>4.29590263494833</v>
      </c>
      <c r="G415" s="10"/>
    </row>
    <row r="416" customFormat="false" ht="38.25" hidden="false" customHeight="false" outlineLevel="3" collapsed="false">
      <c r="A416" s="24" t="s">
        <v>464</v>
      </c>
      <c r="B416" s="25" t="s">
        <v>474</v>
      </c>
      <c r="C416" s="25"/>
      <c r="D416" s="26" t="n">
        <v>504528.52798</v>
      </c>
      <c r="E416" s="26" t="n">
        <v>21692.58906</v>
      </c>
      <c r="F416" s="27" t="n">
        <f aca="false">E416/D416*100</f>
        <v>4.29957630876721</v>
      </c>
      <c r="G416" s="10"/>
    </row>
    <row r="417" customFormat="false" ht="15" hidden="false" customHeight="false" outlineLevel="4" collapsed="false">
      <c r="A417" s="24" t="s">
        <v>17</v>
      </c>
      <c r="B417" s="25" t="s">
        <v>474</v>
      </c>
      <c r="C417" s="25" t="s">
        <v>18</v>
      </c>
      <c r="D417" s="26" t="n">
        <v>504528.52798</v>
      </c>
      <c r="E417" s="26" t="n">
        <v>21692.58906</v>
      </c>
      <c r="F417" s="27" t="n">
        <f aca="false">E417/D417*100</f>
        <v>4.29957630876721</v>
      </c>
      <c r="G417" s="10"/>
    </row>
    <row r="418" customFormat="false" ht="25.5" hidden="false" customHeight="false" outlineLevel="3" collapsed="false">
      <c r="A418" s="24" t="s">
        <v>475</v>
      </c>
      <c r="B418" s="25" t="s">
        <v>476</v>
      </c>
      <c r="C418" s="25"/>
      <c r="D418" s="26" t="n">
        <v>5103.77099</v>
      </c>
      <c r="E418" s="26" t="n">
        <v>200.7183</v>
      </c>
      <c r="F418" s="27" t="n">
        <f aca="false">E418/D418*100</f>
        <v>3.93274503094427</v>
      </c>
      <c r="G418" s="10"/>
    </row>
    <row r="419" customFormat="false" ht="15" hidden="false" customHeight="false" outlineLevel="4" collapsed="false">
      <c r="A419" s="24" t="s">
        <v>17</v>
      </c>
      <c r="B419" s="25" t="s">
        <v>476</v>
      </c>
      <c r="C419" s="25" t="s">
        <v>18</v>
      </c>
      <c r="D419" s="26" t="n">
        <v>5103.77099</v>
      </c>
      <c r="E419" s="26" t="n">
        <v>200.7183</v>
      </c>
      <c r="F419" s="27" t="n">
        <f aca="false">E419/D419*100</f>
        <v>3.93274503094427</v>
      </c>
      <c r="G419" s="10"/>
    </row>
    <row r="420" customFormat="false" ht="25.5" hidden="false" customHeight="false" outlineLevel="2" collapsed="false">
      <c r="A420" s="24" t="s">
        <v>477</v>
      </c>
      <c r="B420" s="25" t="s">
        <v>478</v>
      </c>
      <c r="C420" s="25"/>
      <c r="D420" s="26" t="n">
        <v>80756.54463</v>
      </c>
      <c r="E420" s="26" t="n">
        <v>54387.8806</v>
      </c>
      <c r="F420" s="27" t="n">
        <f aca="false">E420/D420*100</f>
        <v>67.3479540874209</v>
      </c>
      <c r="G420" s="10"/>
    </row>
    <row r="421" customFormat="false" ht="25.5" hidden="false" customHeight="false" outlineLevel="3" collapsed="false">
      <c r="A421" s="24" t="s">
        <v>479</v>
      </c>
      <c r="B421" s="25" t="s">
        <v>480</v>
      </c>
      <c r="C421" s="25"/>
      <c r="D421" s="26" t="n">
        <v>5003.6</v>
      </c>
      <c r="E421" s="26" t="n">
        <v>0</v>
      </c>
      <c r="F421" s="27" t="n">
        <f aca="false">E421/D421*100</f>
        <v>0</v>
      </c>
      <c r="G421" s="10"/>
    </row>
    <row r="422" customFormat="false" ht="15" hidden="false" customHeight="false" outlineLevel="4" collapsed="false">
      <c r="A422" s="24" t="s">
        <v>123</v>
      </c>
      <c r="B422" s="25" t="s">
        <v>480</v>
      </c>
      <c r="C422" s="25" t="s">
        <v>124</v>
      </c>
      <c r="D422" s="26" t="n">
        <v>5003.6</v>
      </c>
      <c r="E422" s="26" t="n">
        <v>0</v>
      </c>
      <c r="F422" s="27" t="n">
        <f aca="false">E422/D422*100</f>
        <v>0</v>
      </c>
      <c r="G422" s="10"/>
    </row>
    <row r="423" customFormat="false" ht="38.25" hidden="false" customHeight="false" outlineLevel="3" collapsed="false">
      <c r="A423" s="24" t="s">
        <v>464</v>
      </c>
      <c r="B423" s="25" t="s">
        <v>481</v>
      </c>
      <c r="C423" s="25"/>
      <c r="D423" s="26" t="n">
        <v>74995.41517</v>
      </c>
      <c r="E423" s="26" t="n">
        <v>53844.00179</v>
      </c>
      <c r="F423" s="27" t="n">
        <f aca="false">E423/D423*100</f>
        <v>71.7963913766543</v>
      </c>
      <c r="G423" s="10"/>
    </row>
    <row r="424" customFormat="false" ht="15" hidden="false" customHeight="false" outlineLevel="4" collapsed="false">
      <c r="A424" s="24" t="s">
        <v>123</v>
      </c>
      <c r="B424" s="25" t="s">
        <v>481</v>
      </c>
      <c r="C424" s="25" t="s">
        <v>124</v>
      </c>
      <c r="D424" s="26" t="n">
        <v>74995.41517</v>
      </c>
      <c r="E424" s="26" t="n">
        <v>53844.00179</v>
      </c>
      <c r="F424" s="27" t="n">
        <f aca="false">E424/D424*100</f>
        <v>71.7963913766543</v>
      </c>
      <c r="G424" s="10"/>
    </row>
    <row r="425" customFormat="false" ht="25.5" hidden="false" customHeight="false" outlineLevel="3" collapsed="false">
      <c r="A425" s="24" t="s">
        <v>482</v>
      </c>
      <c r="B425" s="25" t="s">
        <v>483</v>
      </c>
      <c r="C425" s="25"/>
      <c r="D425" s="26" t="n">
        <v>757.52946</v>
      </c>
      <c r="E425" s="26" t="n">
        <v>543.87881</v>
      </c>
      <c r="F425" s="27" t="n">
        <f aca="false">E425/D425*100</f>
        <v>71.7963905984594</v>
      </c>
      <c r="G425" s="10"/>
    </row>
    <row r="426" customFormat="false" ht="15" hidden="false" customHeight="false" outlineLevel="4" collapsed="false">
      <c r="A426" s="24" t="s">
        <v>123</v>
      </c>
      <c r="B426" s="25" t="s">
        <v>483</v>
      </c>
      <c r="C426" s="25" t="s">
        <v>124</v>
      </c>
      <c r="D426" s="26" t="n">
        <v>757.52946</v>
      </c>
      <c r="E426" s="26" t="n">
        <v>543.87881</v>
      </c>
      <c r="F426" s="27" t="n">
        <f aca="false">E426/D426*100</f>
        <v>71.7963905984594</v>
      </c>
      <c r="G426" s="10"/>
    </row>
    <row r="427" customFormat="false" ht="15" hidden="false" customHeight="false" outlineLevel="2" collapsed="false">
      <c r="A427" s="24" t="s">
        <v>484</v>
      </c>
      <c r="B427" s="25" t="s">
        <v>485</v>
      </c>
      <c r="C427" s="25"/>
      <c r="D427" s="26" t="n">
        <v>357081</v>
      </c>
      <c r="E427" s="26" t="n">
        <v>89665.3409</v>
      </c>
      <c r="F427" s="27" t="n">
        <f aca="false">E427/D427*100</f>
        <v>25.1106446156474</v>
      </c>
      <c r="G427" s="10"/>
    </row>
    <row r="428" customFormat="false" ht="38.25" hidden="false" customHeight="false" outlineLevel="3" collapsed="false">
      <c r="A428" s="24" t="s">
        <v>486</v>
      </c>
      <c r="B428" s="25" t="s">
        <v>487</v>
      </c>
      <c r="C428" s="25"/>
      <c r="D428" s="26" t="n">
        <v>357081</v>
      </c>
      <c r="E428" s="26" t="n">
        <v>89665.3409</v>
      </c>
      <c r="F428" s="27" t="n">
        <f aca="false">E428/D428*100</f>
        <v>25.1106446156474</v>
      </c>
      <c r="G428" s="10"/>
    </row>
    <row r="429" customFormat="false" ht="15" hidden="false" customHeight="false" outlineLevel="4" collapsed="false">
      <c r="A429" s="24" t="s">
        <v>17</v>
      </c>
      <c r="B429" s="25" t="s">
        <v>487</v>
      </c>
      <c r="C429" s="25" t="s">
        <v>18</v>
      </c>
      <c r="D429" s="26" t="n">
        <v>357081</v>
      </c>
      <c r="E429" s="26" t="n">
        <v>89665.3409</v>
      </c>
      <c r="F429" s="27" t="n">
        <f aca="false">E429/D429*100</f>
        <v>25.1106446156474</v>
      </c>
      <c r="G429" s="10"/>
    </row>
    <row r="430" customFormat="false" ht="25.5" hidden="false" customHeight="false" outlineLevel="1" collapsed="false">
      <c r="A430" s="20" t="s">
        <v>488</v>
      </c>
      <c r="B430" s="21" t="s">
        <v>489</v>
      </c>
      <c r="C430" s="21"/>
      <c r="D430" s="22" t="n">
        <v>15740.5</v>
      </c>
      <c r="E430" s="22" t="n">
        <v>0</v>
      </c>
      <c r="F430" s="23" t="n">
        <f aca="false">E430/D430*100</f>
        <v>0</v>
      </c>
      <c r="G430" s="10"/>
    </row>
    <row r="431" customFormat="false" ht="25.5" hidden="false" customHeight="false" outlineLevel="2" collapsed="false">
      <c r="A431" s="24" t="s">
        <v>490</v>
      </c>
      <c r="B431" s="25" t="s">
        <v>491</v>
      </c>
      <c r="C431" s="25"/>
      <c r="D431" s="26" t="n">
        <v>5635</v>
      </c>
      <c r="E431" s="26" t="n">
        <v>0</v>
      </c>
      <c r="F431" s="27" t="n">
        <f aca="false">E431/D431*100</f>
        <v>0</v>
      </c>
      <c r="G431" s="10"/>
    </row>
    <row r="432" customFormat="false" ht="38.25" hidden="false" customHeight="false" outlineLevel="3" collapsed="false">
      <c r="A432" s="24" t="s">
        <v>464</v>
      </c>
      <c r="B432" s="25" t="s">
        <v>492</v>
      </c>
      <c r="C432" s="25"/>
      <c r="D432" s="26" t="n">
        <v>4950</v>
      </c>
      <c r="E432" s="26" t="n">
        <v>0</v>
      </c>
      <c r="F432" s="27" t="n">
        <f aca="false">E432/D432*100</f>
        <v>0</v>
      </c>
      <c r="G432" s="10"/>
    </row>
    <row r="433" customFormat="false" ht="15" hidden="false" customHeight="false" outlineLevel="4" collapsed="false">
      <c r="A433" s="24" t="s">
        <v>17</v>
      </c>
      <c r="B433" s="25" t="s">
        <v>492</v>
      </c>
      <c r="C433" s="25" t="s">
        <v>18</v>
      </c>
      <c r="D433" s="26" t="n">
        <v>4950</v>
      </c>
      <c r="E433" s="26" t="n">
        <v>0</v>
      </c>
      <c r="F433" s="27" t="n">
        <f aca="false">E433/D433*100</f>
        <v>0</v>
      </c>
      <c r="G433" s="10"/>
    </row>
    <row r="434" customFormat="false" ht="25.5" hidden="false" customHeight="false" outlineLevel="3" collapsed="false">
      <c r="A434" s="24" t="s">
        <v>493</v>
      </c>
      <c r="B434" s="25" t="s">
        <v>494</v>
      </c>
      <c r="C434" s="25"/>
      <c r="D434" s="26" t="n">
        <v>685</v>
      </c>
      <c r="E434" s="26" t="n">
        <v>0</v>
      </c>
      <c r="F434" s="27" t="n">
        <f aca="false">E434/D434*100</f>
        <v>0</v>
      </c>
      <c r="G434" s="10"/>
    </row>
    <row r="435" customFormat="false" ht="15" hidden="false" customHeight="false" outlineLevel="4" collapsed="false">
      <c r="A435" s="24" t="s">
        <v>17</v>
      </c>
      <c r="B435" s="25" t="s">
        <v>494</v>
      </c>
      <c r="C435" s="25" t="s">
        <v>18</v>
      </c>
      <c r="D435" s="26" t="n">
        <v>685</v>
      </c>
      <c r="E435" s="26" t="n">
        <v>0</v>
      </c>
      <c r="F435" s="27" t="n">
        <f aca="false">E435/D435*100</f>
        <v>0</v>
      </c>
      <c r="G435" s="10"/>
    </row>
    <row r="436" customFormat="false" ht="25.5" hidden="false" customHeight="false" outlineLevel="2" collapsed="false">
      <c r="A436" s="24" t="s">
        <v>495</v>
      </c>
      <c r="B436" s="25" t="s">
        <v>496</v>
      </c>
      <c r="C436" s="25"/>
      <c r="D436" s="26" t="n">
        <v>10105.5</v>
      </c>
      <c r="E436" s="26" t="n">
        <v>0</v>
      </c>
      <c r="F436" s="27" t="n">
        <f aca="false">E436/D436*100</f>
        <v>0</v>
      </c>
      <c r="G436" s="10"/>
    </row>
    <row r="437" customFormat="false" ht="38.25" hidden="false" customHeight="false" outlineLevel="3" collapsed="false">
      <c r="A437" s="24" t="s">
        <v>464</v>
      </c>
      <c r="B437" s="25" t="s">
        <v>497</v>
      </c>
      <c r="C437" s="25"/>
      <c r="D437" s="26" t="n">
        <v>9900</v>
      </c>
      <c r="E437" s="26" t="n">
        <v>0</v>
      </c>
      <c r="F437" s="27" t="n">
        <f aca="false">E437/D437*100</f>
        <v>0</v>
      </c>
      <c r="G437" s="10"/>
    </row>
    <row r="438" customFormat="false" ht="15" hidden="false" customHeight="false" outlineLevel="4" collapsed="false">
      <c r="A438" s="24" t="s">
        <v>17</v>
      </c>
      <c r="B438" s="25" t="s">
        <v>497</v>
      </c>
      <c r="C438" s="25" t="s">
        <v>18</v>
      </c>
      <c r="D438" s="26" t="n">
        <v>9900</v>
      </c>
      <c r="E438" s="26" t="n">
        <v>0</v>
      </c>
      <c r="F438" s="27" t="n">
        <f aca="false">E438/D438*100</f>
        <v>0</v>
      </c>
      <c r="G438" s="10"/>
    </row>
    <row r="439" customFormat="false" ht="15" hidden="false" customHeight="false" outlineLevel="3" collapsed="false">
      <c r="A439" s="24" t="s">
        <v>498</v>
      </c>
      <c r="B439" s="25" t="s">
        <v>499</v>
      </c>
      <c r="C439" s="25"/>
      <c r="D439" s="26" t="n">
        <v>205.5</v>
      </c>
      <c r="E439" s="26" t="n">
        <v>0</v>
      </c>
      <c r="F439" s="27" t="n">
        <f aca="false">E439/D439*100</f>
        <v>0</v>
      </c>
      <c r="G439" s="10"/>
    </row>
    <row r="440" customFormat="false" ht="15" hidden="false" customHeight="false" outlineLevel="4" collapsed="false">
      <c r="A440" s="24" t="s">
        <v>17</v>
      </c>
      <c r="B440" s="25" t="s">
        <v>499</v>
      </c>
      <c r="C440" s="25" t="s">
        <v>18</v>
      </c>
      <c r="D440" s="26" t="n">
        <v>205.5</v>
      </c>
      <c r="E440" s="26" t="n">
        <v>0</v>
      </c>
      <c r="F440" s="27" t="n">
        <f aca="false">E440/D440*100</f>
        <v>0</v>
      </c>
      <c r="G440" s="10"/>
    </row>
    <row r="441" customFormat="false" ht="25.5" hidden="false" customHeight="false" outlineLevel="0" collapsed="false">
      <c r="A441" s="16" t="s">
        <v>500</v>
      </c>
      <c r="B441" s="17" t="s">
        <v>501</v>
      </c>
      <c r="C441" s="17"/>
      <c r="D441" s="18" t="n">
        <v>97823.7</v>
      </c>
      <c r="E441" s="18" t="n">
        <v>6681.92865</v>
      </c>
      <c r="F441" s="19" t="n">
        <f aca="false">E441/D441*100</f>
        <v>6.83058261954925</v>
      </c>
      <c r="G441" s="10"/>
    </row>
    <row r="442" customFormat="false" ht="25.5" hidden="false" customHeight="false" outlineLevel="2" collapsed="false">
      <c r="A442" s="24" t="s">
        <v>502</v>
      </c>
      <c r="B442" s="25" t="s">
        <v>503</v>
      </c>
      <c r="C442" s="25"/>
      <c r="D442" s="26" t="n">
        <v>36236.3</v>
      </c>
      <c r="E442" s="26" t="n">
        <v>3912.36613</v>
      </c>
      <c r="F442" s="27" t="n">
        <f aca="false">E442/D442*100</f>
        <v>10.7968146030362</v>
      </c>
      <c r="G442" s="10"/>
    </row>
    <row r="443" customFormat="false" ht="25.5" hidden="false" customHeight="false" outlineLevel="3" collapsed="false">
      <c r="A443" s="24" t="s">
        <v>504</v>
      </c>
      <c r="B443" s="25" t="s">
        <v>505</v>
      </c>
      <c r="C443" s="25"/>
      <c r="D443" s="26" t="n">
        <v>20069.72442</v>
      </c>
      <c r="E443" s="33" t="n">
        <v>3912.36613</v>
      </c>
      <c r="F443" s="27" t="n">
        <f aca="false">E443/D443*100</f>
        <v>19.4938707085645</v>
      </c>
      <c r="G443" s="10"/>
    </row>
    <row r="444" customFormat="false" ht="15" hidden="false" customHeight="false" outlineLevel="4" collapsed="false">
      <c r="A444" s="24" t="s">
        <v>17</v>
      </c>
      <c r="B444" s="25" t="s">
        <v>505</v>
      </c>
      <c r="C444" s="25" t="s">
        <v>18</v>
      </c>
      <c r="D444" s="26" t="n">
        <v>20069.72442</v>
      </c>
      <c r="E444" s="33" t="n">
        <v>3912.36613</v>
      </c>
      <c r="F444" s="27" t="n">
        <f aca="false">E444/D444*100</f>
        <v>19.4938707085645</v>
      </c>
      <c r="G444" s="10"/>
    </row>
    <row r="445" customFormat="false" ht="15" hidden="false" customHeight="false" outlineLevel="3" collapsed="false">
      <c r="A445" s="24" t="s">
        <v>506</v>
      </c>
      <c r="B445" s="25" t="s">
        <v>507</v>
      </c>
      <c r="C445" s="25"/>
      <c r="D445" s="26" t="n">
        <v>1899.2</v>
      </c>
      <c r="E445" s="33" t="n">
        <v>0</v>
      </c>
      <c r="F445" s="27" t="n">
        <f aca="false">E445/D445*100</f>
        <v>0</v>
      </c>
      <c r="G445" s="10"/>
    </row>
    <row r="446" customFormat="false" ht="15" hidden="false" customHeight="false" outlineLevel="4" collapsed="false">
      <c r="A446" s="24" t="s">
        <v>101</v>
      </c>
      <c r="B446" s="25" t="s">
        <v>507</v>
      </c>
      <c r="C446" s="25" t="s">
        <v>102</v>
      </c>
      <c r="D446" s="26" t="n">
        <v>1899.2</v>
      </c>
      <c r="E446" s="33" t="n">
        <v>0</v>
      </c>
      <c r="F446" s="27" t="n">
        <f aca="false">E446/D446*100</f>
        <v>0</v>
      </c>
      <c r="G446" s="10"/>
    </row>
    <row r="447" customFormat="false" ht="25.5" hidden="false" customHeight="false" outlineLevel="3" collapsed="false">
      <c r="A447" s="24" t="s">
        <v>508</v>
      </c>
      <c r="B447" s="25" t="s">
        <v>509</v>
      </c>
      <c r="C447" s="25"/>
      <c r="D447" s="26" t="n">
        <v>397.61</v>
      </c>
      <c r="E447" s="33" t="n">
        <v>0</v>
      </c>
      <c r="F447" s="27" t="n">
        <f aca="false">E447/D447*100</f>
        <v>0</v>
      </c>
      <c r="G447" s="10"/>
    </row>
    <row r="448" customFormat="false" ht="15" hidden="false" customHeight="false" outlineLevel="4" collapsed="false">
      <c r="A448" s="24" t="s">
        <v>17</v>
      </c>
      <c r="B448" s="25" t="s">
        <v>509</v>
      </c>
      <c r="C448" s="25" t="s">
        <v>18</v>
      </c>
      <c r="D448" s="26" t="n">
        <v>397.61</v>
      </c>
      <c r="E448" s="33" t="n">
        <v>0</v>
      </c>
      <c r="F448" s="27" t="n">
        <f aca="false">E448/D448*100</f>
        <v>0</v>
      </c>
      <c r="G448" s="10"/>
    </row>
    <row r="449" customFormat="false" ht="25.5" hidden="false" customHeight="false" outlineLevel="3" collapsed="false">
      <c r="A449" s="24" t="s">
        <v>510</v>
      </c>
      <c r="B449" s="25" t="s">
        <v>511</v>
      </c>
      <c r="C449" s="25"/>
      <c r="D449" s="26" t="n">
        <v>1000</v>
      </c>
      <c r="E449" s="33" t="n">
        <v>0</v>
      </c>
      <c r="F449" s="27" t="n">
        <f aca="false">E449/D449*100</f>
        <v>0</v>
      </c>
      <c r="G449" s="10"/>
    </row>
    <row r="450" customFormat="false" ht="15" hidden="false" customHeight="false" outlineLevel="4" collapsed="false">
      <c r="A450" s="24" t="s">
        <v>17</v>
      </c>
      <c r="B450" s="25" t="s">
        <v>511</v>
      </c>
      <c r="C450" s="25" t="s">
        <v>18</v>
      </c>
      <c r="D450" s="26" t="n">
        <v>1000</v>
      </c>
      <c r="E450" s="33" t="n">
        <v>0</v>
      </c>
      <c r="F450" s="27" t="n">
        <f aca="false">E450/D450*100</f>
        <v>0</v>
      </c>
      <c r="G450" s="10"/>
    </row>
    <row r="451" customFormat="false" ht="25.5" hidden="false" customHeight="false" outlineLevel="3" collapsed="false">
      <c r="A451" s="24" t="s">
        <v>512</v>
      </c>
      <c r="B451" s="25" t="s">
        <v>513</v>
      </c>
      <c r="C451" s="25"/>
      <c r="D451" s="26" t="n">
        <v>163.015</v>
      </c>
      <c r="E451" s="33" t="n">
        <v>0</v>
      </c>
      <c r="F451" s="27" t="n">
        <f aca="false">E451/D451*100</f>
        <v>0</v>
      </c>
      <c r="G451" s="10"/>
    </row>
    <row r="452" customFormat="false" ht="15" hidden="false" customHeight="false" outlineLevel="4" collapsed="false">
      <c r="A452" s="24" t="s">
        <v>17</v>
      </c>
      <c r="B452" s="25" t="s">
        <v>513</v>
      </c>
      <c r="C452" s="25" t="s">
        <v>18</v>
      </c>
      <c r="D452" s="26" t="n">
        <v>163.015</v>
      </c>
      <c r="E452" s="33" t="n">
        <v>0</v>
      </c>
      <c r="F452" s="27" t="n">
        <f aca="false">E452/D452*100</f>
        <v>0</v>
      </c>
      <c r="G452" s="10"/>
    </row>
    <row r="453" customFormat="false" ht="25.5" hidden="false" customHeight="false" outlineLevel="3" collapsed="false">
      <c r="A453" s="24" t="s">
        <v>514</v>
      </c>
      <c r="B453" s="25" t="s">
        <v>515</v>
      </c>
      <c r="C453" s="25"/>
      <c r="D453" s="26" t="n">
        <v>598.626</v>
      </c>
      <c r="E453" s="33" t="n">
        <v>0</v>
      </c>
      <c r="F453" s="27" t="n">
        <f aca="false">E453/D453*100</f>
        <v>0</v>
      </c>
      <c r="G453" s="10"/>
    </row>
    <row r="454" customFormat="false" ht="15" hidden="false" customHeight="false" outlineLevel="4" collapsed="false">
      <c r="A454" s="24" t="s">
        <v>17</v>
      </c>
      <c r="B454" s="25" t="s">
        <v>515</v>
      </c>
      <c r="C454" s="25" t="s">
        <v>18</v>
      </c>
      <c r="D454" s="26" t="n">
        <v>598.626</v>
      </c>
      <c r="E454" s="33" t="n">
        <v>0</v>
      </c>
      <c r="F454" s="27" t="n">
        <f aca="false">E454/D454*100</f>
        <v>0</v>
      </c>
      <c r="G454" s="10"/>
    </row>
    <row r="455" customFormat="false" ht="25.5" hidden="false" customHeight="false" outlineLevel="3" collapsed="false">
      <c r="A455" s="24" t="s">
        <v>516</v>
      </c>
      <c r="B455" s="25" t="s">
        <v>517</v>
      </c>
      <c r="C455" s="25"/>
      <c r="D455" s="26" t="n">
        <v>432.25</v>
      </c>
      <c r="E455" s="33" t="n">
        <v>0</v>
      </c>
      <c r="F455" s="27" t="n">
        <f aca="false">E455/D455*100</f>
        <v>0</v>
      </c>
      <c r="G455" s="10"/>
    </row>
    <row r="456" customFormat="false" ht="15" hidden="false" customHeight="false" outlineLevel="4" collapsed="false">
      <c r="A456" s="24" t="s">
        <v>17</v>
      </c>
      <c r="B456" s="25" t="s">
        <v>517</v>
      </c>
      <c r="C456" s="25" t="s">
        <v>18</v>
      </c>
      <c r="D456" s="26" t="n">
        <v>432.25</v>
      </c>
      <c r="E456" s="33" t="n">
        <v>0</v>
      </c>
      <c r="F456" s="27" t="n">
        <f aca="false">E456/D456*100</f>
        <v>0</v>
      </c>
      <c r="G456" s="10"/>
    </row>
    <row r="457" customFormat="false" ht="38.25" hidden="false" customHeight="false" outlineLevel="3" collapsed="false">
      <c r="A457" s="24" t="s">
        <v>518</v>
      </c>
      <c r="B457" s="25" t="s">
        <v>519</v>
      </c>
      <c r="C457" s="25"/>
      <c r="D457" s="26" t="n">
        <v>536.755</v>
      </c>
      <c r="E457" s="33" t="n">
        <v>0</v>
      </c>
      <c r="F457" s="27" t="n">
        <f aca="false">E457/D457*100</f>
        <v>0</v>
      </c>
      <c r="G457" s="10"/>
    </row>
    <row r="458" customFormat="false" ht="15" hidden="false" customHeight="false" outlineLevel="4" collapsed="false">
      <c r="A458" s="24" t="s">
        <v>17</v>
      </c>
      <c r="B458" s="25" t="s">
        <v>519</v>
      </c>
      <c r="C458" s="25" t="s">
        <v>18</v>
      </c>
      <c r="D458" s="26" t="n">
        <v>536.755</v>
      </c>
      <c r="E458" s="33" t="n">
        <v>0</v>
      </c>
      <c r="F458" s="27" t="n">
        <f aca="false">E458/D458*100</f>
        <v>0</v>
      </c>
      <c r="G458" s="10"/>
    </row>
    <row r="459" customFormat="false" ht="25.5" hidden="false" customHeight="false" outlineLevel="3" collapsed="false">
      <c r="A459" s="24" t="s">
        <v>520</v>
      </c>
      <c r="B459" s="25" t="s">
        <v>521</v>
      </c>
      <c r="C459" s="25"/>
      <c r="D459" s="26" t="n">
        <v>243.959</v>
      </c>
      <c r="E459" s="33" t="n">
        <v>0</v>
      </c>
      <c r="F459" s="27" t="n">
        <f aca="false">E459/D459*100</f>
        <v>0</v>
      </c>
      <c r="G459" s="10"/>
    </row>
    <row r="460" customFormat="false" ht="15" hidden="false" customHeight="false" outlineLevel="4" collapsed="false">
      <c r="A460" s="24" t="s">
        <v>17</v>
      </c>
      <c r="B460" s="25" t="s">
        <v>521</v>
      </c>
      <c r="C460" s="25" t="s">
        <v>18</v>
      </c>
      <c r="D460" s="26" t="n">
        <v>243.959</v>
      </c>
      <c r="E460" s="33" t="n">
        <v>0</v>
      </c>
      <c r="F460" s="27" t="n">
        <f aca="false">E460/D460*100</f>
        <v>0</v>
      </c>
      <c r="G460" s="10"/>
    </row>
    <row r="461" customFormat="false" ht="25.5" hidden="false" customHeight="false" outlineLevel="3" collapsed="false">
      <c r="A461" s="24" t="s">
        <v>522</v>
      </c>
      <c r="B461" s="25" t="s">
        <v>523</v>
      </c>
      <c r="C461" s="25"/>
      <c r="D461" s="26" t="n">
        <v>146.28</v>
      </c>
      <c r="E461" s="33" t="n">
        <v>0</v>
      </c>
      <c r="F461" s="27" t="n">
        <f aca="false">E461/D461*100</f>
        <v>0</v>
      </c>
      <c r="G461" s="10"/>
    </row>
    <row r="462" customFormat="false" ht="15" hidden="false" customHeight="false" outlineLevel="4" collapsed="false">
      <c r="A462" s="24" t="s">
        <v>17</v>
      </c>
      <c r="B462" s="25" t="s">
        <v>523</v>
      </c>
      <c r="C462" s="25" t="s">
        <v>18</v>
      </c>
      <c r="D462" s="26" t="n">
        <v>146.28</v>
      </c>
      <c r="E462" s="33" t="n">
        <v>0</v>
      </c>
      <c r="F462" s="27" t="n">
        <f aca="false">E462/D462*100</f>
        <v>0</v>
      </c>
      <c r="G462" s="10"/>
    </row>
    <row r="463" customFormat="false" ht="25.5" hidden="false" customHeight="false" outlineLevel="3" collapsed="false">
      <c r="A463" s="24" t="s">
        <v>524</v>
      </c>
      <c r="B463" s="25" t="s">
        <v>525</v>
      </c>
      <c r="C463" s="25"/>
      <c r="D463" s="26" t="n">
        <v>700</v>
      </c>
      <c r="E463" s="33" t="n">
        <v>0</v>
      </c>
      <c r="F463" s="27" t="n">
        <f aca="false">E463/D463*100</f>
        <v>0</v>
      </c>
      <c r="G463" s="10"/>
    </row>
    <row r="464" customFormat="false" ht="15" hidden="false" customHeight="false" outlineLevel="4" collapsed="false">
      <c r="A464" s="24" t="s">
        <v>17</v>
      </c>
      <c r="B464" s="25" t="s">
        <v>525</v>
      </c>
      <c r="C464" s="25" t="s">
        <v>18</v>
      </c>
      <c r="D464" s="26" t="n">
        <v>700</v>
      </c>
      <c r="E464" s="33" t="n">
        <v>0</v>
      </c>
      <c r="F464" s="27" t="n">
        <f aca="false">E464/D464*100</f>
        <v>0</v>
      </c>
      <c r="G464" s="10"/>
    </row>
    <row r="465" customFormat="false" ht="25.5" hidden="false" customHeight="false" outlineLevel="3" collapsed="false">
      <c r="A465" s="24" t="s">
        <v>526</v>
      </c>
      <c r="B465" s="25" t="s">
        <v>527</v>
      </c>
      <c r="C465" s="25"/>
      <c r="D465" s="26" t="n">
        <v>228.154</v>
      </c>
      <c r="E465" s="33" t="n">
        <v>0</v>
      </c>
      <c r="F465" s="27" t="n">
        <f aca="false">E465/D465*100</f>
        <v>0</v>
      </c>
      <c r="G465" s="10"/>
    </row>
    <row r="466" customFormat="false" ht="15" hidden="false" customHeight="false" outlineLevel="4" collapsed="false">
      <c r="A466" s="24" t="s">
        <v>17</v>
      </c>
      <c r="B466" s="25" t="s">
        <v>527</v>
      </c>
      <c r="C466" s="25" t="s">
        <v>18</v>
      </c>
      <c r="D466" s="26" t="n">
        <v>228.154</v>
      </c>
      <c r="E466" s="33" t="n">
        <v>0</v>
      </c>
      <c r="F466" s="27" t="n">
        <f aca="false">E466/D466*100</f>
        <v>0</v>
      </c>
      <c r="G466" s="10"/>
    </row>
    <row r="467" customFormat="false" ht="25.5" hidden="false" customHeight="false" outlineLevel="3" collapsed="false">
      <c r="A467" s="24" t="s">
        <v>528</v>
      </c>
      <c r="B467" s="25" t="s">
        <v>529</v>
      </c>
      <c r="C467" s="25"/>
      <c r="D467" s="26" t="n">
        <v>131.947</v>
      </c>
      <c r="E467" s="33" t="n">
        <v>0</v>
      </c>
      <c r="F467" s="27" t="n">
        <f aca="false">E467/D467*100</f>
        <v>0</v>
      </c>
      <c r="G467" s="10"/>
    </row>
    <row r="468" customFormat="false" ht="15" hidden="false" customHeight="false" outlineLevel="4" collapsed="false">
      <c r="A468" s="24" t="s">
        <v>17</v>
      </c>
      <c r="B468" s="25" t="s">
        <v>529</v>
      </c>
      <c r="C468" s="25" t="s">
        <v>18</v>
      </c>
      <c r="D468" s="26" t="n">
        <v>131.947</v>
      </c>
      <c r="E468" s="33" t="n">
        <v>0</v>
      </c>
      <c r="F468" s="27" t="n">
        <f aca="false">E468/D468*100</f>
        <v>0</v>
      </c>
      <c r="G468" s="10"/>
    </row>
    <row r="469" customFormat="false" ht="25.5" hidden="false" customHeight="false" outlineLevel="3" collapsed="false">
      <c r="A469" s="24" t="s">
        <v>530</v>
      </c>
      <c r="B469" s="25" t="s">
        <v>531</v>
      </c>
      <c r="C469" s="25"/>
      <c r="D469" s="26" t="n">
        <v>195.559</v>
      </c>
      <c r="E469" s="33" t="n">
        <v>0</v>
      </c>
      <c r="F469" s="27" t="n">
        <f aca="false">E469/D469*100</f>
        <v>0</v>
      </c>
      <c r="G469" s="10"/>
    </row>
    <row r="470" customFormat="false" ht="15" hidden="false" customHeight="false" outlineLevel="4" collapsed="false">
      <c r="A470" s="24" t="s">
        <v>17</v>
      </c>
      <c r="B470" s="25" t="s">
        <v>531</v>
      </c>
      <c r="C470" s="25" t="s">
        <v>18</v>
      </c>
      <c r="D470" s="26" t="n">
        <v>195.559</v>
      </c>
      <c r="E470" s="33" t="n">
        <v>0</v>
      </c>
      <c r="F470" s="27" t="n">
        <f aca="false">E470/D470*100</f>
        <v>0</v>
      </c>
      <c r="G470" s="10"/>
    </row>
    <row r="471" customFormat="false" ht="25.5" hidden="false" customHeight="false" outlineLevel="3" collapsed="false">
      <c r="A471" s="24" t="s">
        <v>532</v>
      </c>
      <c r="B471" s="25" t="s">
        <v>533</v>
      </c>
      <c r="C471" s="25"/>
      <c r="D471" s="26" t="n">
        <v>194</v>
      </c>
      <c r="E471" s="33" t="n">
        <v>0</v>
      </c>
      <c r="F471" s="27" t="n">
        <f aca="false">E471/D471*100</f>
        <v>0</v>
      </c>
      <c r="G471" s="10"/>
    </row>
    <row r="472" customFormat="false" ht="15" hidden="false" customHeight="false" outlineLevel="4" collapsed="false">
      <c r="A472" s="24" t="s">
        <v>17</v>
      </c>
      <c r="B472" s="25" t="s">
        <v>533</v>
      </c>
      <c r="C472" s="25" t="s">
        <v>18</v>
      </c>
      <c r="D472" s="26" t="n">
        <v>194</v>
      </c>
      <c r="E472" s="33" t="n">
        <v>0</v>
      </c>
      <c r="F472" s="27" t="n">
        <f aca="false">E472/D472*100</f>
        <v>0</v>
      </c>
      <c r="G472" s="10"/>
    </row>
    <row r="473" customFormat="false" ht="25.5" hidden="false" customHeight="false" outlineLevel="3" collapsed="false">
      <c r="A473" s="24" t="s">
        <v>534</v>
      </c>
      <c r="B473" s="25" t="s">
        <v>535</v>
      </c>
      <c r="C473" s="25"/>
      <c r="D473" s="26" t="n">
        <v>192.431</v>
      </c>
      <c r="E473" s="33" t="n">
        <v>0</v>
      </c>
      <c r="F473" s="27" t="n">
        <f aca="false">E473/D473*100</f>
        <v>0</v>
      </c>
      <c r="G473" s="10"/>
    </row>
    <row r="474" customFormat="false" ht="15" hidden="false" customHeight="false" outlineLevel="4" collapsed="false">
      <c r="A474" s="24" t="s">
        <v>17</v>
      </c>
      <c r="B474" s="25" t="s">
        <v>535</v>
      </c>
      <c r="C474" s="25" t="s">
        <v>18</v>
      </c>
      <c r="D474" s="26" t="n">
        <v>192.431</v>
      </c>
      <c r="E474" s="33" t="n">
        <v>0</v>
      </c>
      <c r="F474" s="27" t="n">
        <f aca="false">E474/D474*100</f>
        <v>0</v>
      </c>
      <c r="G474" s="10"/>
    </row>
    <row r="475" customFormat="false" ht="25.5" hidden="false" customHeight="false" outlineLevel="3" collapsed="false">
      <c r="A475" s="24" t="s">
        <v>536</v>
      </c>
      <c r="B475" s="25" t="s">
        <v>537</v>
      </c>
      <c r="C475" s="25"/>
      <c r="D475" s="26" t="n">
        <v>803.3</v>
      </c>
      <c r="E475" s="33" t="n">
        <v>0</v>
      </c>
      <c r="F475" s="27" t="n">
        <f aca="false">E475/D475*100</f>
        <v>0</v>
      </c>
      <c r="G475" s="10"/>
    </row>
    <row r="476" customFormat="false" ht="15" hidden="false" customHeight="false" outlineLevel="4" collapsed="false">
      <c r="A476" s="24" t="s">
        <v>17</v>
      </c>
      <c r="B476" s="25" t="s">
        <v>537</v>
      </c>
      <c r="C476" s="25" t="s">
        <v>18</v>
      </c>
      <c r="D476" s="26" t="n">
        <v>803.3</v>
      </c>
      <c r="E476" s="33" t="n">
        <v>0</v>
      </c>
      <c r="F476" s="27" t="n">
        <f aca="false">E476/D476*100</f>
        <v>0</v>
      </c>
      <c r="G476" s="10"/>
    </row>
    <row r="477" customFormat="false" ht="25.5" hidden="false" customHeight="false" outlineLevel="3" collapsed="false">
      <c r="A477" s="24" t="s">
        <v>538</v>
      </c>
      <c r="B477" s="25" t="s">
        <v>539</v>
      </c>
      <c r="C477" s="25"/>
      <c r="D477" s="26" t="n">
        <v>499.995</v>
      </c>
      <c r="E477" s="33" t="n">
        <v>0</v>
      </c>
      <c r="F477" s="27" t="n">
        <f aca="false">E477/D477*100</f>
        <v>0</v>
      </c>
      <c r="G477" s="10"/>
    </row>
    <row r="478" customFormat="false" ht="15" hidden="false" customHeight="false" outlineLevel="4" collapsed="false">
      <c r="A478" s="24" t="s">
        <v>17</v>
      </c>
      <c r="B478" s="25" t="s">
        <v>539</v>
      </c>
      <c r="C478" s="25" t="s">
        <v>18</v>
      </c>
      <c r="D478" s="26" t="n">
        <v>499.995</v>
      </c>
      <c r="E478" s="33" t="n">
        <v>0</v>
      </c>
      <c r="F478" s="27" t="n">
        <f aca="false">E478/D478*100</f>
        <v>0</v>
      </c>
      <c r="G478" s="10"/>
    </row>
    <row r="479" customFormat="false" ht="25.5" hidden="false" customHeight="false" outlineLevel="3" collapsed="false">
      <c r="A479" s="24" t="s">
        <v>540</v>
      </c>
      <c r="B479" s="25" t="s">
        <v>541</v>
      </c>
      <c r="C479" s="25"/>
      <c r="D479" s="26" t="n">
        <v>203.253</v>
      </c>
      <c r="E479" s="33" t="n">
        <v>0</v>
      </c>
      <c r="F479" s="27" t="n">
        <f aca="false">E479/D479*100</f>
        <v>0</v>
      </c>
      <c r="G479" s="10"/>
    </row>
    <row r="480" customFormat="false" ht="15" hidden="false" customHeight="false" outlineLevel="4" collapsed="false">
      <c r="A480" s="24" t="s">
        <v>17</v>
      </c>
      <c r="B480" s="25" t="s">
        <v>541</v>
      </c>
      <c r="C480" s="25" t="s">
        <v>18</v>
      </c>
      <c r="D480" s="26" t="n">
        <v>203.253</v>
      </c>
      <c r="E480" s="33" t="n">
        <v>0</v>
      </c>
      <c r="F480" s="27" t="n">
        <f aca="false">E480/D480*100</f>
        <v>0</v>
      </c>
      <c r="G480" s="10"/>
    </row>
    <row r="481" customFormat="false" ht="25.5" hidden="false" customHeight="false" outlineLevel="3" collapsed="false">
      <c r="A481" s="24" t="s">
        <v>542</v>
      </c>
      <c r="B481" s="25" t="s">
        <v>543</v>
      </c>
      <c r="C481" s="25"/>
      <c r="D481" s="26" t="n">
        <v>345.539</v>
      </c>
      <c r="E481" s="33" t="n">
        <v>0</v>
      </c>
      <c r="F481" s="27" t="n">
        <f aca="false">E481/D481*100</f>
        <v>0</v>
      </c>
      <c r="G481" s="10"/>
    </row>
    <row r="482" customFormat="false" ht="15" hidden="false" customHeight="false" outlineLevel="4" collapsed="false">
      <c r="A482" s="24" t="s">
        <v>17</v>
      </c>
      <c r="B482" s="25" t="s">
        <v>543</v>
      </c>
      <c r="C482" s="25" t="s">
        <v>18</v>
      </c>
      <c r="D482" s="26" t="n">
        <v>345.539</v>
      </c>
      <c r="E482" s="33" t="n">
        <v>0</v>
      </c>
      <c r="F482" s="27" t="n">
        <f aca="false">E482/D482*100</f>
        <v>0</v>
      </c>
      <c r="G482" s="10"/>
    </row>
    <row r="483" customFormat="false" ht="25.5" hidden="false" customHeight="false" outlineLevel="3" collapsed="false">
      <c r="A483" s="24" t="s">
        <v>544</v>
      </c>
      <c r="B483" s="25" t="s">
        <v>545</v>
      </c>
      <c r="C483" s="25"/>
      <c r="D483" s="26" t="n">
        <v>590</v>
      </c>
      <c r="E483" s="33" t="n">
        <v>0</v>
      </c>
      <c r="F483" s="27" t="n">
        <f aca="false">E483/D483*100</f>
        <v>0</v>
      </c>
      <c r="G483" s="10"/>
    </row>
    <row r="484" customFormat="false" ht="15" hidden="false" customHeight="false" outlineLevel="4" collapsed="false">
      <c r="A484" s="24" t="s">
        <v>17</v>
      </c>
      <c r="B484" s="25" t="s">
        <v>545</v>
      </c>
      <c r="C484" s="25" t="s">
        <v>18</v>
      </c>
      <c r="D484" s="26" t="n">
        <v>590</v>
      </c>
      <c r="E484" s="33" t="n">
        <v>0</v>
      </c>
      <c r="F484" s="27" t="n">
        <f aca="false">E484/D484*100</f>
        <v>0</v>
      </c>
      <c r="G484" s="10"/>
    </row>
    <row r="485" customFormat="false" ht="38.25" hidden="false" customHeight="false" outlineLevel="3" collapsed="false">
      <c r="A485" s="24" t="s">
        <v>546</v>
      </c>
      <c r="B485" s="25" t="s">
        <v>547</v>
      </c>
      <c r="C485" s="25"/>
      <c r="D485" s="26" t="n">
        <v>497.968</v>
      </c>
      <c r="E485" s="33" t="n">
        <v>0</v>
      </c>
      <c r="F485" s="27" t="n">
        <f aca="false">E485/D485*100</f>
        <v>0</v>
      </c>
      <c r="G485" s="10"/>
    </row>
    <row r="486" customFormat="false" ht="15" hidden="false" customHeight="false" outlineLevel="4" collapsed="false">
      <c r="A486" s="24" t="s">
        <v>17</v>
      </c>
      <c r="B486" s="25" t="s">
        <v>547</v>
      </c>
      <c r="C486" s="25" t="s">
        <v>18</v>
      </c>
      <c r="D486" s="26" t="n">
        <v>497.968</v>
      </c>
      <c r="E486" s="33" t="n">
        <v>0</v>
      </c>
      <c r="F486" s="27" t="n">
        <f aca="false">E486/D486*100</f>
        <v>0</v>
      </c>
      <c r="G486" s="10"/>
    </row>
    <row r="487" customFormat="false" ht="38.25" hidden="false" customHeight="false" outlineLevel="3" collapsed="false">
      <c r="A487" s="24" t="s">
        <v>548</v>
      </c>
      <c r="B487" s="25" t="s">
        <v>549</v>
      </c>
      <c r="C487" s="25"/>
      <c r="D487" s="26" t="n">
        <v>494.317</v>
      </c>
      <c r="E487" s="33" t="n">
        <v>0</v>
      </c>
      <c r="F487" s="27" t="n">
        <f aca="false">E487/D487*100</f>
        <v>0</v>
      </c>
      <c r="G487" s="10"/>
    </row>
    <row r="488" customFormat="false" ht="15" hidden="false" customHeight="false" outlineLevel="4" collapsed="false">
      <c r="A488" s="24" t="s">
        <v>17</v>
      </c>
      <c r="B488" s="25" t="s">
        <v>549</v>
      </c>
      <c r="C488" s="25" t="s">
        <v>18</v>
      </c>
      <c r="D488" s="26" t="n">
        <v>494.317</v>
      </c>
      <c r="E488" s="33" t="n">
        <v>0</v>
      </c>
      <c r="F488" s="27" t="n">
        <f aca="false">E488/D488*100</f>
        <v>0</v>
      </c>
      <c r="G488" s="10"/>
    </row>
    <row r="489" customFormat="false" ht="38.25" hidden="false" customHeight="false" outlineLevel="3" collapsed="false">
      <c r="A489" s="24" t="s">
        <v>550</v>
      </c>
      <c r="B489" s="25" t="s">
        <v>551</v>
      </c>
      <c r="C489" s="25"/>
      <c r="D489" s="26" t="n">
        <v>494.864</v>
      </c>
      <c r="E489" s="33" t="n">
        <v>0</v>
      </c>
      <c r="F489" s="27" t="n">
        <f aca="false">E489/D489*100</f>
        <v>0</v>
      </c>
      <c r="G489" s="10"/>
    </row>
    <row r="490" customFormat="false" ht="15" hidden="false" customHeight="false" outlineLevel="4" collapsed="false">
      <c r="A490" s="24" t="s">
        <v>17</v>
      </c>
      <c r="B490" s="25" t="s">
        <v>551</v>
      </c>
      <c r="C490" s="25" t="s">
        <v>18</v>
      </c>
      <c r="D490" s="26" t="n">
        <v>494.864</v>
      </c>
      <c r="E490" s="33" t="n">
        <v>0</v>
      </c>
      <c r="F490" s="27" t="n">
        <f aca="false">E490/D490*100</f>
        <v>0</v>
      </c>
      <c r="G490" s="10"/>
    </row>
    <row r="491" customFormat="false" ht="25.5" hidden="false" customHeight="false" outlineLevel="3" collapsed="false">
      <c r="A491" s="24" t="s">
        <v>552</v>
      </c>
      <c r="B491" s="25" t="s">
        <v>553</v>
      </c>
      <c r="C491" s="25"/>
      <c r="D491" s="26" t="n">
        <v>391</v>
      </c>
      <c r="E491" s="33" t="n">
        <v>0</v>
      </c>
      <c r="F491" s="27" t="n">
        <f aca="false">E491/D491*100</f>
        <v>0</v>
      </c>
      <c r="G491" s="10"/>
    </row>
    <row r="492" customFormat="false" ht="15" hidden="false" customHeight="false" outlineLevel="4" collapsed="false">
      <c r="A492" s="24" t="s">
        <v>17</v>
      </c>
      <c r="B492" s="25" t="s">
        <v>553</v>
      </c>
      <c r="C492" s="25" t="s">
        <v>18</v>
      </c>
      <c r="D492" s="26" t="n">
        <v>391</v>
      </c>
      <c r="E492" s="33" t="n">
        <v>0</v>
      </c>
      <c r="F492" s="27" t="n">
        <f aca="false">E492/D492*100</f>
        <v>0</v>
      </c>
      <c r="G492" s="10"/>
    </row>
    <row r="493" customFormat="false" ht="38.25" hidden="false" customHeight="false" outlineLevel="3" collapsed="false">
      <c r="A493" s="24" t="s">
        <v>554</v>
      </c>
      <c r="B493" s="25" t="s">
        <v>555</v>
      </c>
      <c r="C493" s="25"/>
      <c r="D493" s="26" t="n">
        <v>396.876</v>
      </c>
      <c r="E493" s="33" t="n">
        <v>0</v>
      </c>
      <c r="F493" s="27" t="n">
        <f aca="false">E493/D493*100</f>
        <v>0</v>
      </c>
      <c r="G493" s="10"/>
    </row>
    <row r="494" customFormat="false" ht="15" hidden="false" customHeight="false" outlineLevel="4" collapsed="false">
      <c r="A494" s="24" t="s">
        <v>17</v>
      </c>
      <c r="B494" s="25" t="s">
        <v>555</v>
      </c>
      <c r="C494" s="25" t="s">
        <v>18</v>
      </c>
      <c r="D494" s="26" t="n">
        <v>396.876</v>
      </c>
      <c r="E494" s="33" t="n">
        <v>0</v>
      </c>
      <c r="F494" s="27" t="n">
        <f aca="false">E494/D494*100</f>
        <v>0</v>
      </c>
      <c r="G494" s="10"/>
    </row>
    <row r="495" customFormat="false" ht="38.25" hidden="false" customHeight="false" outlineLevel="3" collapsed="false">
      <c r="A495" s="24" t="s">
        <v>556</v>
      </c>
      <c r="B495" s="25" t="s">
        <v>557</v>
      </c>
      <c r="C495" s="25"/>
      <c r="D495" s="26" t="n">
        <v>64.23</v>
      </c>
      <c r="E495" s="33" t="n">
        <v>0</v>
      </c>
      <c r="F495" s="27" t="n">
        <f aca="false">E495/D495*100</f>
        <v>0</v>
      </c>
      <c r="G495" s="10"/>
    </row>
    <row r="496" customFormat="false" ht="15" hidden="false" customHeight="false" outlineLevel="4" collapsed="false">
      <c r="A496" s="24" t="s">
        <v>17</v>
      </c>
      <c r="B496" s="25" t="s">
        <v>557</v>
      </c>
      <c r="C496" s="25" t="s">
        <v>18</v>
      </c>
      <c r="D496" s="26" t="n">
        <v>64.23</v>
      </c>
      <c r="E496" s="33" t="n">
        <v>0</v>
      </c>
      <c r="F496" s="27" t="n">
        <f aca="false">E496/D496*100</f>
        <v>0</v>
      </c>
      <c r="G496" s="10"/>
    </row>
    <row r="497" customFormat="false" ht="25.5" hidden="false" customHeight="false" outlineLevel="3" collapsed="false">
      <c r="A497" s="24" t="s">
        <v>558</v>
      </c>
      <c r="B497" s="25" t="s">
        <v>559</v>
      </c>
      <c r="C497" s="25"/>
      <c r="D497" s="26" t="n">
        <v>400</v>
      </c>
      <c r="E497" s="33" t="n">
        <v>0</v>
      </c>
      <c r="F497" s="27" t="n">
        <f aca="false">E497/D497*100</f>
        <v>0</v>
      </c>
      <c r="G497" s="10"/>
    </row>
    <row r="498" customFormat="false" ht="15" hidden="false" customHeight="false" outlineLevel="4" collapsed="false">
      <c r="A498" s="24" t="s">
        <v>17</v>
      </c>
      <c r="B498" s="25" t="s">
        <v>559</v>
      </c>
      <c r="C498" s="25" t="s">
        <v>18</v>
      </c>
      <c r="D498" s="26" t="n">
        <v>400</v>
      </c>
      <c r="E498" s="33" t="n">
        <v>0</v>
      </c>
      <c r="F498" s="27" t="n">
        <f aca="false">E498/D498*100</f>
        <v>0</v>
      </c>
      <c r="G498" s="10"/>
    </row>
    <row r="499" customFormat="false" ht="25.5" hidden="false" customHeight="false" outlineLevel="3" collapsed="false">
      <c r="A499" s="24" t="s">
        <v>560</v>
      </c>
      <c r="B499" s="25" t="s">
        <v>561</v>
      </c>
      <c r="C499" s="25"/>
      <c r="D499" s="26" t="n">
        <v>400</v>
      </c>
      <c r="E499" s="33" t="n">
        <v>0</v>
      </c>
      <c r="F499" s="27" t="n">
        <f aca="false">E499/D499*100</f>
        <v>0</v>
      </c>
      <c r="G499" s="10"/>
    </row>
    <row r="500" customFormat="false" ht="15" hidden="false" customHeight="false" outlineLevel="4" collapsed="false">
      <c r="A500" s="24" t="s">
        <v>17</v>
      </c>
      <c r="B500" s="25" t="s">
        <v>561</v>
      </c>
      <c r="C500" s="25" t="s">
        <v>18</v>
      </c>
      <c r="D500" s="26" t="n">
        <v>400</v>
      </c>
      <c r="E500" s="33" t="n">
        <v>0</v>
      </c>
      <c r="F500" s="27" t="n">
        <f aca="false">E500/D500*100</f>
        <v>0</v>
      </c>
      <c r="G500" s="10"/>
    </row>
    <row r="501" customFormat="false" ht="15" hidden="false" customHeight="false" outlineLevel="3" collapsed="false">
      <c r="A501" s="24" t="s">
        <v>562</v>
      </c>
      <c r="B501" s="25" t="s">
        <v>563</v>
      </c>
      <c r="C501" s="25"/>
      <c r="D501" s="26" t="n">
        <v>2928.73</v>
      </c>
      <c r="E501" s="33" t="n">
        <v>0</v>
      </c>
      <c r="F501" s="27" t="n">
        <f aca="false">E501/D501*100</f>
        <v>0</v>
      </c>
      <c r="G501" s="10"/>
    </row>
    <row r="502" customFormat="false" ht="15" hidden="false" customHeight="false" outlineLevel="4" collapsed="false">
      <c r="A502" s="24" t="s">
        <v>17</v>
      </c>
      <c r="B502" s="25" t="s">
        <v>563</v>
      </c>
      <c r="C502" s="25" t="s">
        <v>18</v>
      </c>
      <c r="D502" s="26" t="n">
        <v>2928.73</v>
      </c>
      <c r="E502" s="33" t="n">
        <v>0</v>
      </c>
      <c r="F502" s="27" t="n">
        <f aca="false">E502/D502*100</f>
        <v>0</v>
      </c>
      <c r="G502" s="10"/>
    </row>
    <row r="503" customFormat="false" ht="51" hidden="false" customHeight="false" outlineLevel="3" collapsed="false">
      <c r="A503" s="24" t="s">
        <v>564</v>
      </c>
      <c r="B503" s="25" t="s">
        <v>565</v>
      </c>
      <c r="C503" s="25"/>
      <c r="D503" s="26" t="n">
        <v>4.999</v>
      </c>
      <c r="E503" s="33" t="n">
        <v>0</v>
      </c>
      <c r="F503" s="27" t="n">
        <f aca="false">E503/D503*100</f>
        <v>0</v>
      </c>
      <c r="G503" s="10"/>
    </row>
    <row r="504" customFormat="false" ht="15" hidden="false" customHeight="false" outlineLevel="4" collapsed="false">
      <c r="A504" s="24" t="s">
        <v>17</v>
      </c>
      <c r="B504" s="25" t="s">
        <v>565</v>
      </c>
      <c r="C504" s="25" t="s">
        <v>18</v>
      </c>
      <c r="D504" s="26" t="n">
        <v>4.999</v>
      </c>
      <c r="E504" s="33" t="n">
        <v>0</v>
      </c>
      <c r="F504" s="27" t="n">
        <f aca="false">E504/D504*100</f>
        <v>0</v>
      </c>
      <c r="G504" s="10"/>
    </row>
    <row r="505" customFormat="false" ht="51" hidden="false" customHeight="false" outlineLevel="3" collapsed="false">
      <c r="A505" s="24" t="s">
        <v>566</v>
      </c>
      <c r="B505" s="25" t="s">
        <v>567</v>
      </c>
      <c r="C505" s="25"/>
      <c r="D505" s="26" t="n">
        <v>4.999</v>
      </c>
      <c r="E505" s="33" t="n">
        <v>0</v>
      </c>
      <c r="F505" s="27" t="n">
        <f aca="false">E505/D505*100</f>
        <v>0</v>
      </c>
      <c r="G505" s="10"/>
    </row>
    <row r="506" customFormat="false" ht="15" hidden="false" customHeight="false" outlineLevel="4" collapsed="false">
      <c r="A506" s="24" t="s">
        <v>17</v>
      </c>
      <c r="B506" s="25" t="s">
        <v>567</v>
      </c>
      <c r="C506" s="25" t="s">
        <v>18</v>
      </c>
      <c r="D506" s="26" t="n">
        <v>4.999</v>
      </c>
      <c r="E506" s="33" t="n">
        <v>0</v>
      </c>
      <c r="F506" s="27" t="n">
        <f aca="false">E506/D506*100</f>
        <v>0</v>
      </c>
      <c r="G506" s="10"/>
    </row>
    <row r="507" customFormat="false" ht="38.25" hidden="false" customHeight="false" outlineLevel="3" collapsed="false">
      <c r="A507" s="24" t="s">
        <v>568</v>
      </c>
      <c r="B507" s="25" t="s">
        <v>569</v>
      </c>
      <c r="C507" s="25"/>
      <c r="D507" s="26" t="n">
        <v>4</v>
      </c>
      <c r="E507" s="33" t="n">
        <v>0</v>
      </c>
      <c r="F507" s="27" t="n">
        <f aca="false">E507/D507*100</f>
        <v>0</v>
      </c>
      <c r="G507" s="10"/>
    </row>
    <row r="508" customFormat="false" ht="15" hidden="false" customHeight="false" outlineLevel="4" collapsed="false">
      <c r="A508" s="24" t="s">
        <v>17</v>
      </c>
      <c r="B508" s="25" t="s">
        <v>569</v>
      </c>
      <c r="C508" s="25" t="s">
        <v>18</v>
      </c>
      <c r="D508" s="26" t="n">
        <v>4</v>
      </c>
      <c r="E508" s="33" t="n">
        <v>0</v>
      </c>
      <c r="F508" s="27" t="n">
        <f aca="false">E508/D508*100</f>
        <v>0</v>
      </c>
      <c r="G508" s="10"/>
    </row>
    <row r="509" customFormat="false" ht="38.25" hidden="false" customHeight="false" outlineLevel="3" collapsed="false">
      <c r="A509" s="24" t="s">
        <v>570</v>
      </c>
      <c r="B509" s="25" t="s">
        <v>571</v>
      </c>
      <c r="C509" s="25"/>
      <c r="D509" s="26" t="n">
        <v>4.00885</v>
      </c>
      <c r="E509" s="33" t="n">
        <v>0</v>
      </c>
      <c r="F509" s="27" t="n">
        <f aca="false">E509/D509*100</f>
        <v>0</v>
      </c>
      <c r="G509" s="10"/>
    </row>
    <row r="510" customFormat="false" ht="15" hidden="false" customHeight="false" outlineLevel="4" collapsed="false">
      <c r="A510" s="24" t="s">
        <v>17</v>
      </c>
      <c r="B510" s="25" t="s">
        <v>571</v>
      </c>
      <c r="C510" s="25" t="s">
        <v>18</v>
      </c>
      <c r="D510" s="26" t="n">
        <v>4.00885</v>
      </c>
      <c r="E510" s="33" t="n">
        <v>0</v>
      </c>
      <c r="F510" s="27" t="n">
        <f aca="false">E510/D510*100</f>
        <v>0</v>
      </c>
      <c r="G510" s="10"/>
    </row>
    <row r="511" customFormat="false" ht="38.25" hidden="false" customHeight="false" outlineLevel="3" collapsed="false">
      <c r="A511" s="24" t="s">
        <v>572</v>
      </c>
      <c r="B511" s="25" t="s">
        <v>573</v>
      </c>
      <c r="C511" s="25"/>
      <c r="D511" s="26" t="n">
        <v>0.7</v>
      </c>
      <c r="E511" s="33" t="n">
        <v>0</v>
      </c>
      <c r="F511" s="27" t="n">
        <f aca="false">E511/D511*100</f>
        <v>0</v>
      </c>
      <c r="G511" s="10"/>
    </row>
    <row r="512" customFormat="false" ht="15" hidden="false" customHeight="false" outlineLevel="4" collapsed="false">
      <c r="A512" s="24" t="s">
        <v>17</v>
      </c>
      <c r="B512" s="25" t="s">
        <v>573</v>
      </c>
      <c r="C512" s="25" t="s">
        <v>18</v>
      </c>
      <c r="D512" s="26" t="n">
        <v>0.7</v>
      </c>
      <c r="E512" s="33" t="n">
        <v>0</v>
      </c>
      <c r="F512" s="27" t="n">
        <f aca="false">E512/D512*100</f>
        <v>0</v>
      </c>
      <c r="G512" s="10"/>
    </row>
    <row r="513" customFormat="false" ht="38.25" hidden="false" customHeight="false" outlineLevel="3" collapsed="false">
      <c r="A513" s="24" t="s">
        <v>574</v>
      </c>
      <c r="B513" s="25" t="s">
        <v>575</v>
      </c>
      <c r="C513" s="25"/>
      <c r="D513" s="26" t="n">
        <v>4.0404</v>
      </c>
      <c r="E513" s="33" t="n">
        <v>0</v>
      </c>
      <c r="F513" s="27" t="n">
        <f aca="false">E513/D513*100</f>
        <v>0</v>
      </c>
      <c r="G513" s="10"/>
    </row>
    <row r="514" customFormat="false" ht="15" hidden="false" customHeight="false" outlineLevel="4" collapsed="false">
      <c r="A514" s="24" t="s">
        <v>17</v>
      </c>
      <c r="B514" s="25" t="s">
        <v>575</v>
      </c>
      <c r="C514" s="25" t="s">
        <v>18</v>
      </c>
      <c r="D514" s="26" t="n">
        <v>4.0404</v>
      </c>
      <c r="E514" s="33" t="n">
        <v>0</v>
      </c>
      <c r="F514" s="27" t="n">
        <f aca="false">E514/D514*100</f>
        <v>0</v>
      </c>
      <c r="G514" s="10"/>
    </row>
    <row r="515" customFormat="false" ht="25.5" hidden="false" customHeight="false" outlineLevel="3" collapsed="false">
      <c r="A515" s="24" t="s">
        <v>576</v>
      </c>
      <c r="B515" s="25" t="s">
        <v>577</v>
      </c>
      <c r="C515" s="25"/>
      <c r="D515" s="26" t="n">
        <v>4.0404</v>
      </c>
      <c r="E515" s="33" t="n">
        <v>0</v>
      </c>
      <c r="F515" s="27" t="n">
        <f aca="false">E515/D515*100</f>
        <v>0</v>
      </c>
      <c r="G515" s="10"/>
    </row>
    <row r="516" customFormat="false" ht="15" hidden="false" customHeight="false" outlineLevel="4" collapsed="false">
      <c r="A516" s="24" t="s">
        <v>17</v>
      </c>
      <c r="B516" s="25" t="s">
        <v>577</v>
      </c>
      <c r="C516" s="25" t="s">
        <v>18</v>
      </c>
      <c r="D516" s="26" t="n">
        <v>4.0404</v>
      </c>
      <c r="E516" s="33" t="n">
        <v>0</v>
      </c>
      <c r="F516" s="27" t="n">
        <f aca="false">E516/D516*100</f>
        <v>0</v>
      </c>
      <c r="G516" s="10"/>
    </row>
    <row r="517" customFormat="false" ht="25.5" hidden="false" customHeight="false" outlineLevel="3" collapsed="false">
      <c r="A517" s="24" t="s">
        <v>578</v>
      </c>
      <c r="B517" s="25" t="s">
        <v>579</v>
      </c>
      <c r="C517" s="25"/>
      <c r="D517" s="26" t="n">
        <v>349.88313</v>
      </c>
      <c r="E517" s="33" t="n">
        <v>0</v>
      </c>
      <c r="F517" s="27" t="n">
        <f aca="false">E517/D517*100</f>
        <v>0</v>
      </c>
      <c r="G517" s="10"/>
    </row>
    <row r="518" customFormat="false" ht="15" hidden="false" customHeight="false" outlineLevel="4" collapsed="false">
      <c r="A518" s="24" t="s">
        <v>17</v>
      </c>
      <c r="B518" s="25" t="s">
        <v>579</v>
      </c>
      <c r="C518" s="25" t="s">
        <v>18</v>
      </c>
      <c r="D518" s="26" t="n">
        <v>349.88313</v>
      </c>
      <c r="E518" s="33" t="n">
        <v>0</v>
      </c>
      <c r="F518" s="27" t="n">
        <f aca="false">E518/D518*100</f>
        <v>0</v>
      </c>
      <c r="G518" s="10"/>
    </row>
    <row r="519" customFormat="false" ht="25.5" hidden="false" customHeight="false" outlineLevel="3" collapsed="false">
      <c r="A519" s="24" t="s">
        <v>580</v>
      </c>
      <c r="B519" s="25" t="s">
        <v>581</v>
      </c>
      <c r="C519" s="25"/>
      <c r="D519" s="26" t="n">
        <v>220</v>
      </c>
      <c r="E519" s="33" t="n">
        <v>0</v>
      </c>
      <c r="F519" s="27" t="n">
        <f aca="false">E519/D519*100</f>
        <v>0</v>
      </c>
      <c r="G519" s="10"/>
    </row>
    <row r="520" customFormat="false" ht="15" hidden="false" customHeight="false" outlineLevel="4" collapsed="false">
      <c r="A520" s="24" t="s">
        <v>17</v>
      </c>
      <c r="B520" s="25" t="s">
        <v>581</v>
      </c>
      <c r="C520" s="25" t="s">
        <v>18</v>
      </c>
      <c r="D520" s="26" t="n">
        <v>220</v>
      </c>
      <c r="E520" s="33" t="n">
        <v>0</v>
      </c>
      <c r="F520" s="27" t="n">
        <f aca="false">E520/D520*100</f>
        <v>0</v>
      </c>
      <c r="G520" s="10"/>
    </row>
    <row r="521" customFormat="false" ht="15" hidden="false" customHeight="false" outlineLevel="2" collapsed="false">
      <c r="A521" s="24" t="s">
        <v>582</v>
      </c>
      <c r="B521" s="25" t="s">
        <v>583</v>
      </c>
      <c r="C521" s="25"/>
      <c r="D521" s="26" t="n">
        <v>61587.42131</v>
      </c>
      <c r="E521" s="33" t="n">
        <v>2769.56252</v>
      </c>
      <c r="F521" s="27" t="n">
        <f aca="false">E521/D521*100</f>
        <v>4.49696132926141</v>
      </c>
      <c r="G521" s="10"/>
    </row>
    <row r="522" customFormat="false" ht="15" hidden="false" customHeight="false" outlineLevel="3" collapsed="false">
      <c r="A522" s="24" t="s">
        <v>584</v>
      </c>
      <c r="B522" s="25" t="s">
        <v>585</v>
      </c>
      <c r="C522" s="25"/>
      <c r="D522" s="26" t="n">
        <v>49207.99414</v>
      </c>
      <c r="E522" s="33" t="n">
        <v>2769.56252</v>
      </c>
      <c r="F522" s="27" t="n">
        <f aca="false">E522/D522*100</f>
        <v>5.62827761708882</v>
      </c>
      <c r="G522" s="10"/>
    </row>
    <row r="523" customFormat="false" ht="15" hidden="false" customHeight="false" outlineLevel="4" collapsed="false">
      <c r="A523" s="24" t="s">
        <v>17</v>
      </c>
      <c r="B523" s="25" t="s">
        <v>585</v>
      </c>
      <c r="C523" s="25" t="s">
        <v>18</v>
      </c>
      <c r="D523" s="26" t="n">
        <v>49207.99414</v>
      </c>
      <c r="E523" s="33" t="n">
        <v>2769.56252</v>
      </c>
      <c r="F523" s="27" t="n">
        <f aca="false">E523/D523*100</f>
        <v>5.62827761708882</v>
      </c>
      <c r="G523" s="10"/>
    </row>
    <row r="524" customFormat="false" ht="25.5" hidden="false" customHeight="false" outlineLevel="3" collapsed="false">
      <c r="A524" s="24" t="s">
        <v>586</v>
      </c>
      <c r="B524" s="25" t="s">
        <v>587</v>
      </c>
      <c r="C524" s="25"/>
      <c r="D524" s="26" t="n">
        <v>123.79427</v>
      </c>
      <c r="E524" s="33" t="n">
        <v>0</v>
      </c>
      <c r="F524" s="27" t="n">
        <f aca="false">E524/D524*100</f>
        <v>0</v>
      </c>
      <c r="G524" s="10"/>
    </row>
    <row r="525" customFormat="false" ht="15" hidden="false" customHeight="false" outlineLevel="4" collapsed="false">
      <c r="A525" s="24" t="s">
        <v>17</v>
      </c>
      <c r="B525" s="25" t="s">
        <v>587</v>
      </c>
      <c r="C525" s="25" t="s">
        <v>18</v>
      </c>
      <c r="D525" s="26" t="n">
        <v>123.79427</v>
      </c>
      <c r="E525" s="33" t="n">
        <v>0</v>
      </c>
      <c r="F525" s="27" t="n">
        <f aca="false">E525/D525*100</f>
        <v>0</v>
      </c>
      <c r="G525" s="10"/>
    </row>
    <row r="526" customFormat="false" ht="15" hidden="false" customHeight="false" outlineLevel="3" collapsed="false">
      <c r="A526" s="24" t="s">
        <v>588</v>
      </c>
      <c r="B526" s="25" t="s">
        <v>589</v>
      </c>
      <c r="C526" s="25"/>
      <c r="D526" s="26" t="n">
        <v>12255.6329</v>
      </c>
      <c r="E526" s="33" t="n">
        <v>0</v>
      </c>
      <c r="F526" s="27" t="n">
        <f aca="false">E526/D526*100</f>
        <v>0</v>
      </c>
      <c r="G526" s="10"/>
    </row>
    <row r="527" customFormat="false" ht="15" hidden="false" customHeight="false" outlineLevel="4" collapsed="false">
      <c r="A527" s="24" t="s">
        <v>17</v>
      </c>
      <c r="B527" s="25" t="s">
        <v>589</v>
      </c>
      <c r="C527" s="25" t="s">
        <v>18</v>
      </c>
      <c r="D527" s="26" t="n">
        <v>12255.6329</v>
      </c>
      <c r="E527" s="33" t="n">
        <v>0</v>
      </c>
      <c r="F527" s="27" t="n">
        <f aca="false">E527/D527*100</f>
        <v>0</v>
      </c>
      <c r="G527" s="10"/>
    </row>
    <row r="528" customFormat="false" ht="15" hidden="false" customHeight="false" outlineLevel="0" collapsed="false">
      <c r="A528" s="16" t="s">
        <v>590</v>
      </c>
      <c r="B528" s="17" t="s">
        <v>591</v>
      </c>
      <c r="C528" s="17"/>
      <c r="D528" s="18" t="n">
        <v>22673.91735</v>
      </c>
      <c r="E528" s="18" t="n">
        <v>7368.91057</v>
      </c>
      <c r="F528" s="19" t="n">
        <f aca="false">E528/D528*100</f>
        <v>32.4995035319735</v>
      </c>
      <c r="G528" s="10"/>
    </row>
    <row r="529" s="32" customFormat="true" ht="25.5" hidden="false" customHeight="false" outlineLevel="1" collapsed="false">
      <c r="A529" s="28" t="s">
        <v>592</v>
      </c>
      <c r="B529" s="29" t="s">
        <v>593</v>
      </c>
      <c r="C529" s="29"/>
      <c r="D529" s="30" t="n">
        <v>7382.28</v>
      </c>
      <c r="E529" s="30" t="n">
        <v>2954.915</v>
      </c>
      <c r="F529" s="23" t="n">
        <f aca="false">E529/D529*100</f>
        <v>40.0271325389988</v>
      </c>
      <c r="G529" s="31"/>
    </row>
    <row r="530" customFormat="false" ht="25.5" hidden="false" customHeight="false" outlineLevel="2" collapsed="false">
      <c r="A530" s="24" t="s">
        <v>594</v>
      </c>
      <c r="B530" s="25" t="s">
        <v>595</v>
      </c>
      <c r="C530" s="25"/>
      <c r="D530" s="26" t="n">
        <v>50</v>
      </c>
      <c r="E530" s="26" t="n">
        <v>0</v>
      </c>
      <c r="F530" s="27" t="n">
        <f aca="false">E530/D530*100</f>
        <v>0</v>
      </c>
      <c r="G530" s="10"/>
    </row>
    <row r="531" customFormat="false" ht="25.5" hidden="false" customHeight="false" outlineLevel="3" collapsed="false">
      <c r="A531" s="24" t="s">
        <v>596</v>
      </c>
      <c r="B531" s="25" t="s">
        <v>597</v>
      </c>
      <c r="C531" s="25"/>
      <c r="D531" s="26" t="n">
        <v>50</v>
      </c>
      <c r="E531" s="26" t="n">
        <v>0</v>
      </c>
      <c r="F531" s="27" t="n">
        <f aca="false">E531/D531*100</f>
        <v>0</v>
      </c>
      <c r="G531" s="10"/>
    </row>
    <row r="532" customFormat="false" ht="15" hidden="false" customHeight="false" outlineLevel="4" collapsed="false">
      <c r="A532" s="24" t="s">
        <v>101</v>
      </c>
      <c r="B532" s="25" t="s">
        <v>597</v>
      </c>
      <c r="C532" s="25" t="s">
        <v>102</v>
      </c>
      <c r="D532" s="26" t="n">
        <v>50</v>
      </c>
      <c r="E532" s="26" t="n">
        <v>0</v>
      </c>
      <c r="F532" s="27" t="n">
        <f aca="false">E532/D532*100</f>
        <v>0</v>
      </c>
      <c r="G532" s="10"/>
    </row>
    <row r="533" customFormat="false" ht="38.25" hidden="false" customHeight="false" outlineLevel="2" collapsed="false">
      <c r="A533" s="24" t="s">
        <v>598</v>
      </c>
      <c r="B533" s="25" t="s">
        <v>599</v>
      </c>
      <c r="C533" s="25"/>
      <c r="D533" s="26" t="n">
        <v>5508.2</v>
      </c>
      <c r="E533" s="26" t="n">
        <v>2584.915</v>
      </c>
      <c r="F533" s="27" t="n">
        <f aca="false">E533/D533*100</f>
        <v>46.9284884354235</v>
      </c>
      <c r="G533" s="10"/>
    </row>
    <row r="534" customFormat="false" ht="38.25" hidden="false" customHeight="false" outlineLevel="3" collapsed="false">
      <c r="A534" s="24" t="s">
        <v>600</v>
      </c>
      <c r="B534" s="25" t="s">
        <v>601</v>
      </c>
      <c r="C534" s="25"/>
      <c r="D534" s="26" t="n">
        <v>5508.2</v>
      </c>
      <c r="E534" s="26" t="n">
        <v>2584.915</v>
      </c>
      <c r="F534" s="27" t="n">
        <f aca="false">E534/D534*100</f>
        <v>46.9284884354235</v>
      </c>
      <c r="G534" s="10"/>
    </row>
    <row r="535" customFormat="false" ht="25.5" hidden="false" customHeight="false" outlineLevel="4" collapsed="false">
      <c r="A535" s="24" t="s">
        <v>39</v>
      </c>
      <c r="B535" s="25" t="s">
        <v>601</v>
      </c>
      <c r="C535" s="25" t="s">
        <v>40</v>
      </c>
      <c r="D535" s="26" t="n">
        <v>5508.2</v>
      </c>
      <c r="E535" s="26" t="n">
        <v>2584.915</v>
      </c>
      <c r="F535" s="27" t="n">
        <f aca="false">E535/D535*100</f>
        <v>46.9284884354235</v>
      </c>
      <c r="G535" s="10"/>
    </row>
    <row r="536" customFormat="false" ht="25.5" hidden="false" customHeight="false" outlineLevel="2" collapsed="false">
      <c r="A536" s="24" t="s">
        <v>602</v>
      </c>
      <c r="B536" s="25" t="s">
        <v>603</v>
      </c>
      <c r="C536" s="25"/>
      <c r="D536" s="26" t="n">
        <v>370</v>
      </c>
      <c r="E536" s="26" t="n">
        <v>370</v>
      </c>
      <c r="F536" s="27" t="n">
        <f aca="false">E536/D536*100</f>
        <v>100</v>
      </c>
      <c r="G536" s="10"/>
    </row>
    <row r="537" customFormat="false" ht="25.5" hidden="false" customHeight="false" outlineLevel="3" collapsed="false">
      <c r="A537" s="24" t="s">
        <v>604</v>
      </c>
      <c r="B537" s="25" t="s">
        <v>605</v>
      </c>
      <c r="C537" s="25"/>
      <c r="D537" s="26" t="n">
        <v>370</v>
      </c>
      <c r="E537" s="26" t="n">
        <v>370</v>
      </c>
      <c r="F537" s="27" t="n">
        <f aca="false">E537/D537*100</f>
        <v>100</v>
      </c>
      <c r="G537" s="10"/>
    </row>
    <row r="538" customFormat="false" ht="25.5" hidden="false" customHeight="false" outlineLevel="4" collapsed="false">
      <c r="A538" s="24" t="s">
        <v>39</v>
      </c>
      <c r="B538" s="25" t="s">
        <v>605</v>
      </c>
      <c r="C538" s="25" t="s">
        <v>40</v>
      </c>
      <c r="D538" s="26" t="n">
        <v>370</v>
      </c>
      <c r="E538" s="26" t="n">
        <v>370</v>
      </c>
      <c r="F538" s="27" t="n">
        <f aca="false">E538/D538*100</f>
        <v>100</v>
      </c>
      <c r="G538" s="10"/>
    </row>
    <row r="539" customFormat="false" ht="38.25" hidden="false" customHeight="false" outlineLevel="2" collapsed="false">
      <c r="A539" s="24" t="s">
        <v>606</v>
      </c>
      <c r="B539" s="25" t="s">
        <v>607</v>
      </c>
      <c r="C539" s="25"/>
      <c r="D539" s="26" t="n">
        <v>1454.08</v>
      </c>
      <c r="E539" s="26" t="n">
        <v>0</v>
      </c>
      <c r="F539" s="27" t="n">
        <f aca="false">E539/D539*100</f>
        <v>0</v>
      </c>
      <c r="G539" s="10"/>
    </row>
    <row r="540" customFormat="false" ht="51" hidden="false" customHeight="false" outlineLevel="3" collapsed="false">
      <c r="A540" s="24" t="s">
        <v>608</v>
      </c>
      <c r="B540" s="25" t="s">
        <v>609</v>
      </c>
      <c r="C540" s="25"/>
      <c r="D540" s="26" t="n">
        <v>1454.08</v>
      </c>
      <c r="E540" s="26" t="n">
        <v>0</v>
      </c>
      <c r="F540" s="27" t="n">
        <f aca="false">E540/D540*100</f>
        <v>0</v>
      </c>
      <c r="G540" s="10"/>
    </row>
    <row r="541" customFormat="false" ht="25.5" hidden="false" customHeight="false" outlineLevel="4" collapsed="false">
      <c r="A541" s="24" t="s">
        <v>39</v>
      </c>
      <c r="B541" s="25" t="s">
        <v>609</v>
      </c>
      <c r="C541" s="25" t="s">
        <v>40</v>
      </c>
      <c r="D541" s="26" t="n">
        <v>1454.08</v>
      </c>
      <c r="E541" s="26" t="n">
        <v>0</v>
      </c>
      <c r="F541" s="27" t="n">
        <f aca="false">E541/D541*100</f>
        <v>0</v>
      </c>
      <c r="G541" s="10"/>
    </row>
    <row r="542" customFormat="false" ht="25.5" hidden="false" customHeight="false" outlineLevel="1" collapsed="false">
      <c r="A542" s="20" t="s">
        <v>610</v>
      </c>
      <c r="B542" s="21" t="s">
        <v>611</v>
      </c>
      <c r="C542" s="21"/>
      <c r="D542" s="22" t="n">
        <v>9299.8</v>
      </c>
      <c r="E542" s="22" t="n">
        <v>3612.27057</v>
      </c>
      <c r="F542" s="23" t="n">
        <f aca="false">E542/D542*100</f>
        <v>38.8424543538571</v>
      </c>
      <c r="G542" s="10"/>
    </row>
    <row r="543" customFormat="false" ht="25.5" hidden="false" customHeight="false" outlineLevel="2" collapsed="false">
      <c r="A543" s="24" t="s">
        <v>612</v>
      </c>
      <c r="B543" s="25" t="s">
        <v>613</v>
      </c>
      <c r="C543" s="25"/>
      <c r="D543" s="26" t="n">
        <v>1000</v>
      </c>
      <c r="E543" s="26" t="n">
        <v>44.02</v>
      </c>
      <c r="F543" s="27" t="n">
        <f aca="false">E543/D543*100</f>
        <v>4.402</v>
      </c>
      <c r="G543" s="10"/>
    </row>
    <row r="544" customFormat="false" ht="25.5" hidden="false" customHeight="false" outlineLevel="3" collapsed="false">
      <c r="A544" s="24" t="s">
        <v>614</v>
      </c>
      <c r="B544" s="25" t="s">
        <v>615</v>
      </c>
      <c r="C544" s="25"/>
      <c r="D544" s="26" t="n">
        <v>1000</v>
      </c>
      <c r="E544" s="26" t="n">
        <v>44.02</v>
      </c>
      <c r="F544" s="27" t="n">
        <f aca="false">E544/D544*100</f>
        <v>4.402</v>
      </c>
      <c r="G544" s="10"/>
    </row>
    <row r="545" customFormat="false" ht="15" hidden="false" customHeight="false" outlineLevel="4" collapsed="false">
      <c r="A545" s="24" t="s">
        <v>17</v>
      </c>
      <c r="B545" s="25" t="s">
        <v>615</v>
      </c>
      <c r="C545" s="25" t="s">
        <v>18</v>
      </c>
      <c r="D545" s="26" t="n">
        <v>555.98</v>
      </c>
      <c r="E545" s="26" t="n">
        <v>0</v>
      </c>
      <c r="F545" s="27" t="n">
        <f aca="false">E545/D545*100</f>
        <v>0</v>
      </c>
      <c r="G545" s="10"/>
    </row>
    <row r="546" customFormat="false" ht="15" hidden="false" customHeight="false" outlineLevel="4" collapsed="false">
      <c r="A546" s="24" t="s">
        <v>81</v>
      </c>
      <c r="B546" s="25" t="s">
        <v>615</v>
      </c>
      <c r="C546" s="25" t="s">
        <v>82</v>
      </c>
      <c r="D546" s="26" t="n">
        <v>444.02</v>
      </c>
      <c r="E546" s="26" t="n">
        <v>44.02</v>
      </c>
      <c r="F546" s="27" t="n">
        <f aca="false">E546/D546*100</f>
        <v>9.91396783928652</v>
      </c>
      <c r="G546" s="10"/>
    </row>
    <row r="547" customFormat="false" ht="51" hidden="false" customHeight="false" outlineLevel="2" collapsed="false">
      <c r="A547" s="24" t="s">
        <v>616</v>
      </c>
      <c r="B547" s="25" t="s">
        <v>617</v>
      </c>
      <c r="C547" s="25"/>
      <c r="D547" s="26" t="n">
        <v>8299.8</v>
      </c>
      <c r="E547" s="26" t="n">
        <v>3568.25057</v>
      </c>
      <c r="F547" s="27" t="n">
        <f aca="false">E547/D547*100</f>
        <v>42.9920066748596</v>
      </c>
      <c r="G547" s="10"/>
    </row>
    <row r="548" customFormat="false" ht="51" hidden="false" customHeight="false" outlineLevel="3" collapsed="false">
      <c r="A548" s="24" t="s">
        <v>618</v>
      </c>
      <c r="B548" s="25" t="s">
        <v>619</v>
      </c>
      <c r="C548" s="25"/>
      <c r="D548" s="26" t="n">
        <v>8299.8</v>
      </c>
      <c r="E548" s="26" t="n">
        <v>3568.25057</v>
      </c>
      <c r="F548" s="27" t="n">
        <f aca="false">E548/D548*100</f>
        <v>42.9920066748596</v>
      </c>
      <c r="G548" s="10"/>
    </row>
    <row r="549" customFormat="false" ht="38.25" hidden="false" customHeight="false" outlineLevel="4" collapsed="false">
      <c r="A549" s="24" t="s">
        <v>51</v>
      </c>
      <c r="B549" s="25" t="s">
        <v>619</v>
      </c>
      <c r="C549" s="25" t="s">
        <v>52</v>
      </c>
      <c r="D549" s="26" t="n">
        <v>6087.7176</v>
      </c>
      <c r="E549" s="26" t="n">
        <v>2726.69266</v>
      </c>
      <c r="F549" s="27" t="n">
        <f aca="false">E549/D549*100</f>
        <v>44.7900648348077</v>
      </c>
      <c r="G549" s="10"/>
    </row>
    <row r="550" customFormat="false" ht="15" hidden="false" customHeight="false" outlineLevel="4" collapsed="false">
      <c r="A550" s="24" t="s">
        <v>17</v>
      </c>
      <c r="B550" s="25" t="s">
        <v>619</v>
      </c>
      <c r="C550" s="25" t="s">
        <v>18</v>
      </c>
      <c r="D550" s="26" t="n">
        <v>1930.99414</v>
      </c>
      <c r="E550" s="26" t="n">
        <v>740.64091</v>
      </c>
      <c r="F550" s="27" t="n">
        <f aca="false">E550/D550*100</f>
        <v>38.3554198667843</v>
      </c>
      <c r="G550" s="10"/>
    </row>
    <row r="551" customFormat="false" ht="15" hidden="false" customHeight="false" outlineLevel="4" collapsed="false">
      <c r="A551" s="24" t="s">
        <v>101</v>
      </c>
      <c r="B551" s="25" t="s">
        <v>619</v>
      </c>
      <c r="C551" s="25" t="s">
        <v>102</v>
      </c>
      <c r="D551" s="26" t="n">
        <v>281.144</v>
      </c>
      <c r="E551" s="26" t="n">
        <v>100.917</v>
      </c>
      <c r="F551" s="27" t="n">
        <f aca="false">E551/D551*100</f>
        <v>35.8951284750875</v>
      </c>
      <c r="G551" s="10"/>
    </row>
    <row r="552" customFormat="false" ht="15" hidden="false" customHeight="false" outlineLevel="1" collapsed="false">
      <c r="A552" s="20" t="s">
        <v>620</v>
      </c>
      <c r="B552" s="21" t="s">
        <v>621</v>
      </c>
      <c r="C552" s="21"/>
      <c r="D552" s="22" t="n">
        <v>5991.78161</v>
      </c>
      <c r="E552" s="22" t="n">
        <v>801.725</v>
      </c>
      <c r="F552" s="23" t="n">
        <f aca="false">E552/D552*100</f>
        <v>13.3804109058641</v>
      </c>
      <c r="G552" s="10"/>
    </row>
    <row r="553" customFormat="false" ht="38.25" hidden="false" customHeight="false" outlineLevel="2" collapsed="false">
      <c r="A553" s="24" t="s">
        <v>622</v>
      </c>
      <c r="B553" s="25" t="s">
        <v>623</v>
      </c>
      <c r="C553" s="25"/>
      <c r="D553" s="26" t="n">
        <v>5991.78161</v>
      </c>
      <c r="E553" s="26" t="n">
        <v>801.725</v>
      </c>
      <c r="F553" s="27" t="n">
        <f aca="false">E553/D553*100</f>
        <v>13.3804109058641</v>
      </c>
      <c r="G553" s="10"/>
    </row>
    <row r="554" customFormat="false" ht="25.5" hidden="false" customHeight="false" outlineLevel="3" collapsed="false">
      <c r="A554" s="24" t="s">
        <v>624</v>
      </c>
      <c r="B554" s="25" t="s">
        <v>625</v>
      </c>
      <c r="C554" s="25"/>
      <c r="D554" s="26" t="n">
        <v>1488.8</v>
      </c>
      <c r="E554" s="26" t="n">
        <v>0</v>
      </c>
      <c r="F554" s="27" t="n">
        <f aca="false">E554/D554*100</f>
        <v>0</v>
      </c>
      <c r="G554" s="10"/>
    </row>
    <row r="555" customFormat="false" ht="15" hidden="false" customHeight="false" outlineLevel="4" collapsed="false">
      <c r="A555" s="24" t="s">
        <v>17</v>
      </c>
      <c r="B555" s="25" t="s">
        <v>625</v>
      </c>
      <c r="C555" s="25" t="s">
        <v>18</v>
      </c>
      <c r="D555" s="26" t="n">
        <v>1488.8</v>
      </c>
      <c r="E555" s="26" t="n">
        <v>0</v>
      </c>
      <c r="F555" s="27" t="n">
        <f aca="false">E555/D555*100</f>
        <v>0</v>
      </c>
      <c r="G555" s="10"/>
    </row>
    <row r="556" customFormat="false" ht="15" hidden="false" customHeight="false" outlineLevel="3" collapsed="false">
      <c r="A556" s="24" t="s">
        <v>626</v>
      </c>
      <c r="B556" s="25" t="s">
        <v>627</v>
      </c>
      <c r="C556" s="25"/>
      <c r="D556" s="26" t="n">
        <v>1799.98161</v>
      </c>
      <c r="E556" s="26" t="n">
        <v>801.725</v>
      </c>
      <c r="F556" s="27" t="n">
        <f aca="false">E556/D556*100</f>
        <v>44.5407328355983</v>
      </c>
      <c r="G556" s="10"/>
    </row>
    <row r="557" customFormat="false" ht="15" hidden="false" customHeight="false" outlineLevel="4" collapsed="false">
      <c r="A557" s="24" t="s">
        <v>17</v>
      </c>
      <c r="B557" s="25" t="s">
        <v>627</v>
      </c>
      <c r="C557" s="25" t="s">
        <v>18</v>
      </c>
      <c r="D557" s="26" t="n">
        <v>1799.98161</v>
      </c>
      <c r="E557" s="26" t="n">
        <v>801.725</v>
      </c>
      <c r="F557" s="27" t="n">
        <f aca="false">E557/D557*100</f>
        <v>44.5407328355983</v>
      </c>
      <c r="G557" s="10"/>
    </row>
    <row r="558" customFormat="false" ht="38.25" hidden="false" customHeight="false" outlineLevel="3" collapsed="false">
      <c r="A558" s="24" t="s">
        <v>628</v>
      </c>
      <c r="B558" s="25" t="s">
        <v>629</v>
      </c>
      <c r="C558" s="25"/>
      <c r="D558" s="26" t="n">
        <v>745</v>
      </c>
      <c r="E558" s="26" t="n">
        <v>0</v>
      </c>
      <c r="F558" s="27" t="n">
        <f aca="false">E558/D558*100</f>
        <v>0</v>
      </c>
      <c r="G558" s="10"/>
    </row>
    <row r="559" customFormat="false" ht="15" hidden="false" customHeight="false" outlineLevel="4" collapsed="false">
      <c r="A559" s="24" t="s">
        <v>17</v>
      </c>
      <c r="B559" s="25" t="s">
        <v>629</v>
      </c>
      <c r="C559" s="25" t="s">
        <v>18</v>
      </c>
      <c r="D559" s="26" t="n">
        <v>745</v>
      </c>
      <c r="E559" s="26" t="n">
        <v>0</v>
      </c>
      <c r="F559" s="27" t="n">
        <f aca="false">E559/D559*100</f>
        <v>0</v>
      </c>
      <c r="G559" s="10"/>
    </row>
    <row r="560" customFormat="false" ht="15" hidden="false" customHeight="false" outlineLevel="3" collapsed="false">
      <c r="A560" s="24" t="s">
        <v>630</v>
      </c>
      <c r="B560" s="25" t="s">
        <v>631</v>
      </c>
      <c r="C560" s="25"/>
      <c r="D560" s="26" t="n">
        <v>1213</v>
      </c>
      <c r="E560" s="26" t="n">
        <v>0</v>
      </c>
      <c r="F560" s="27" t="n">
        <f aca="false">E560/D560*100</f>
        <v>0</v>
      </c>
      <c r="G560" s="10"/>
    </row>
    <row r="561" customFormat="false" ht="15" hidden="false" customHeight="false" outlineLevel="4" collapsed="false">
      <c r="A561" s="24" t="s">
        <v>17</v>
      </c>
      <c r="B561" s="25" t="s">
        <v>631</v>
      </c>
      <c r="C561" s="25" t="s">
        <v>18</v>
      </c>
      <c r="D561" s="26" t="n">
        <v>1213</v>
      </c>
      <c r="E561" s="26" t="n">
        <v>0</v>
      </c>
      <c r="F561" s="27" t="n">
        <f aca="false">E561/D561*100</f>
        <v>0</v>
      </c>
      <c r="G561" s="10"/>
    </row>
    <row r="562" customFormat="false" ht="38.25" hidden="false" customHeight="false" outlineLevel="3" collapsed="false">
      <c r="A562" s="24" t="s">
        <v>632</v>
      </c>
      <c r="B562" s="25" t="s">
        <v>633</v>
      </c>
      <c r="C562" s="25"/>
      <c r="D562" s="26" t="n">
        <v>745</v>
      </c>
      <c r="E562" s="26" t="n">
        <v>0</v>
      </c>
      <c r="F562" s="27" t="n">
        <f aca="false">E562/D562*100</f>
        <v>0</v>
      </c>
      <c r="G562" s="10"/>
    </row>
    <row r="563" customFormat="false" ht="15" hidden="false" customHeight="false" outlineLevel="4" collapsed="false">
      <c r="A563" s="24" t="s">
        <v>17</v>
      </c>
      <c r="B563" s="25" t="s">
        <v>633</v>
      </c>
      <c r="C563" s="25" t="s">
        <v>18</v>
      </c>
      <c r="D563" s="26" t="n">
        <v>745</v>
      </c>
      <c r="E563" s="26" t="n">
        <v>0</v>
      </c>
      <c r="F563" s="27" t="n">
        <f aca="false">E563/D563*100</f>
        <v>0</v>
      </c>
      <c r="G563" s="10"/>
    </row>
    <row r="564" customFormat="false" ht="25.5" hidden="false" customHeight="false" outlineLevel="0" collapsed="false">
      <c r="A564" s="16" t="s">
        <v>634</v>
      </c>
      <c r="B564" s="17" t="s">
        <v>635</v>
      </c>
      <c r="C564" s="17"/>
      <c r="D564" s="18" t="n">
        <v>13948.6</v>
      </c>
      <c r="E564" s="18" t="n">
        <v>5145.25855</v>
      </c>
      <c r="F564" s="19" t="n">
        <f aca="false">E564/D564*100</f>
        <v>36.8872757839496</v>
      </c>
      <c r="G564" s="10"/>
    </row>
    <row r="565" customFormat="false" ht="63.75" hidden="false" customHeight="false" outlineLevel="2" collapsed="false">
      <c r="A565" s="24" t="s">
        <v>636</v>
      </c>
      <c r="B565" s="25" t="s">
        <v>637</v>
      </c>
      <c r="C565" s="25"/>
      <c r="D565" s="26" t="n">
        <v>3775.17704</v>
      </c>
      <c r="E565" s="26" t="n">
        <v>3728.83056</v>
      </c>
      <c r="F565" s="27" t="n">
        <f aca="false">E565/D565*100</f>
        <v>98.7723362504875</v>
      </c>
      <c r="G565" s="10"/>
    </row>
    <row r="566" customFormat="false" ht="51" hidden="false" customHeight="false" outlineLevel="3" collapsed="false">
      <c r="A566" s="24" t="s">
        <v>638</v>
      </c>
      <c r="B566" s="25" t="s">
        <v>639</v>
      </c>
      <c r="C566" s="25"/>
      <c r="D566" s="26" t="n">
        <v>3775.17704</v>
      </c>
      <c r="E566" s="26" t="n">
        <v>3728.83056</v>
      </c>
      <c r="F566" s="27" t="n">
        <f aca="false">E566/D566*100</f>
        <v>98.7723362504875</v>
      </c>
      <c r="G566" s="10"/>
    </row>
    <row r="567" customFormat="false" ht="15" hidden="false" customHeight="false" outlineLevel="4" collapsed="false">
      <c r="A567" s="24" t="s">
        <v>17</v>
      </c>
      <c r="B567" s="25" t="s">
        <v>639</v>
      </c>
      <c r="C567" s="25" t="s">
        <v>18</v>
      </c>
      <c r="D567" s="26" t="n">
        <v>132.67704</v>
      </c>
      <c r="E567" s="26" t="n">
        <v>101.33056</v>
      </c>
      <c r="F567" s="27" t="n">
        <f aca="false">E567/D567*100</f>
        <v>76.3738473514332</v>
      </c>
      <c r="G567" s="10"/>
    </row>
    <row r="568" customFormat="false" ht="15" hidden="false" customHeight="false" outlineLevel="4" collapsed="false">
      <c r="A568" s="24" t="s">
        <v>81</v>
      </c>
      <c r="B568" s="25" t="s">
        <v>639</v>
      </c>
      <c r="C568" s="25" t="s">
        <v>82</v>
      </c>
      <c r="D568" s="26" t="n">
        <v>3642.5</v>
      </c>
      <c r="E568" s="26" t="n">
        <v>3627.5</v>
      </c>
      <c r="F568" s="27" t="n">
        <f aca="false">E568/D568*100</f>
        <v>99.5881949210707</v>
      </c>
      <c r="G568" s="10"/>
    </row>
    <row r="569" customFormat="false" ht="25.5" hidden="false" customHeight="false" outlineLevel="2" collapsed="false">
      <c r="A569" s="24" t="s">
        <v>640</v>
      </c>
      <c r="B569" s="25" t="s">
        <v>641</v>
      </c>
      <c r="C569" s="25"/>
      <c r="D569" s="26" t="n">
        <v>1500</v>
      </c>
      <c r="E569" s="26" t="n">
        <v>0</v>
      </c>
      <c r="F569" s="27" t="n">
        <f aca="false">E569/D569*100</f>
        <v>0</v>
      </c>
      <c r="G569" s="10"/>
    </row>
    <row r="570" customFormat="false" ht="25.5" hidden="false" customHeight="false" outlineLevel="3" collapsed="false">
      <c r="A570" s="24" t="s">
        <v>642</v>
      </c>
      <c r="B570" s="25" t="s">
        <v>643</v>
      </c>
      <c r="C570" s="25"/>
      <c r="D570" s="26" t="n">
        <v>1500</v>
      </c>
      <c r="E570" s="26" t="n">
        <v>0</v>
      </c>
      <c r="F570" s="27" t="n">
        <f aca="false">E570/D570*100</f>
        <v>0</v>
      </c>
      <c r="G570" s="10"/>
    </row>
    <row r="571" customFormat="false" ht="25.5" hidden="false" customHeight="false" outlineLevel="4" collapsed="false">
      <c r="A571" s="24" t="s">
        <v>39</v>
      </c>
      <c r="B571" s="25" t="s">
        <v>643</v>
      </c>
      <c r="C571" s="25" t="s">
        <v>40</v>
      </c>
      <c r="D571" s="26" t="n">
        <v>1500</v>
      </c>
      <c r="E571" s="26" t="n">
        <v>0</v>
      </c>
      <c r="F571" s="27" t="n">
        <f aca="false">E571/D571*100</f>
        <v>0</v>
      </c>
      <c r="G571" s="10"/>
    </row>
    <row r="572" customFormat="false" ht="38.25" hidden="false" customHeight="false" outlineLevel="2" collapsed="false">
      <c r="A572" s="24" t="s">
        <v>644</v>
      </c>
      <c r="B572" s="25" t="s">
        <v>645</v>
      </c>
      <c r="C572" s="25"/>
      <c r="D572" s="26" t="n">
        <v>7423.3679</v>
      </c>
      <c r="E572" s="26" t="n">
        <v>1416.42799</v>
      </c>
      <c r="F572" s="27" t="n">
        <f aca="false">E572/D572*100</f>
        <v>19.0806653944768</v>
      </c>
      <c r="G572" s="10"/>
    </row>
    <row r="573" customFormat="false" ht="25.5" hidden="false" customHeight="false" outlineLevel="3" collapsed="false">
      <c r="A573" s="24" t="s">
        <v>646</v>
      </c>
      <c r="B573" s="25" t="s">
        <v>647</v>
      </c>
      <c r="C573" s="25"/>
      <c r="D573" s="26" t="n">
        <v>5977</v>
      </c>
      <c r="E573" s="26" t="n">
        <v>588.3723</v>
      </c>
      <c r="F573" s="27" t="n">
        <f aca="false">E573/D573*100</f>
        <v>9.84394010373097</v>
      </c>
      <c r="G573" s="10"/>
    </row>
    <row r="574" customFormat="false" ht="15" hidden="false" customHeight="false" outlineLevel="4" collapsed="false">
      <c r="A574" s="24" t="s">
        <v>17</v>
      </c>
      <c r="B574" s="25" t="s">
        <v>647</v>
      </c>
      <c r="C574" s="25" t="s">
        <v>18</v>
      </c>
      <c r="D574" s="26" t="n">
        <v>5977</v>
      </c>
      <c r="E574" s="26" t="n">
        <v>588.3723</v>
      </c>
      <c r="F574" s="27" t="n">
        <f aca="false">E574/D574*100</f>
        <v>9.84394010373097</v>
      </c>
      <c r="G574" s="10"/>
    </row>
    <row r="575" customFormat="false" ht="38.25" hidden="false" customHeight="false" outlineLevel="3" collapsed="false">
      <c r="A575" s="24" t="s">
        <v>648</v>
      </c>
      <c r="B575" s="25" t="s">
        <v>649</v>
      </c>
      <c r="C575" s="25"/>
      <c r="D575" s="26" t="n">
        <v>1446.3679</v>
      </c>
      <c r="E575" s="26" t="n">
        <v>828.05569</v>
      </c>
      <c r="F575" s="27" t="n">
        <f aca="false">E575/D575*100</f>
        <v>57.2506960366031</v>
      </c>
      <c r="G575" s="10"/>
    </row>
    <row r="576" customFormat="false" ht="15" hidden="false" customHeight="false" outlineLevel="4" collapsed="false">
      <c r="A576" s="24" t="s">
        <v>17</v>
      </c>
      <c r="B576" s="25" t="s">
        <v>649</v>
      </c>
      <c r="C576" s="25" t="s">
        <v>18</v>
      </c>
      <c r="D576" s="26" t="n">
        <v>1446.3679</v>
      </c>
      <c r="E576" s="26" t="n">
        <v>828.05569</v>
      </c>
      <c r="F576" s="27" t="n">
        <f aca="false">E576/D576*100</f>
        <v>57.2506960366031</v>
      </c>
      <c r="G576" s="10"/>
    </row>
    <row r="577" customFormat="false" ht="15" hidden="false" customHeight="false" outlineLevel="2" collapsed="false">
      <c r="A577" s="24" t="s">
        <v>650</v>
      </c>
      <c r="B577" s="25" t="s">
        <v>651</v>
      </c>
      <c r="C577" s="25"/>
      <c r="D577" s="26" t="n">
        <v>250</v>
      </c>
      <c r="E577" s="26" t="n">
        <v>0</v>
      </c>
      <c r="F577" s="27" t="n">
        <f aca="false">E577/D577*100</f>
        <v>0</v>
      </c>
      <c r="G577" s="10"/>
    </row>
    <row r="578" customFormat="false" ht="15" hidden="false" customHeight="false" outlineLevel="3" collapsed="false">
      <c r="A578" s="24" t="s">
        <v>652</v>
      </c>
      <c r="B578" s="25" t="s">
        <v>653</v>
      </c>
      <c r="C578" s="25"/>
      <c r="D578" s="26" t="n">
        <v>250</v>
      </c>
      <c r="E578" s="26" t="n">
        <v>0</v>
      </c>
      <c r="F578" s="27" t="n">
        <f aca="false">E578/D578*100</f>
        <v>0</v>
      </c>
      <c r="G578" s="10"/>
    </row>
    <row r="579" customFormat="false" ht="25.5" hidden="false" customHeight="false" outlineLevel="4" collapsed="false">
      <c r="A579" s="24" t="s">
        <v>39</v>
      </c>
      <c r="B579" s="25" t="s">
        <v>653</v>
      </c>
      <c r="C579" s="25" t="s">
        <v>40</v>
      </c>
      <c r="D579" s="26" t="n">
        <v>250</v>
      </c>
      <c r="E579" s="26" t="n">
        <v>0</v>
      </c>
      <c r="F579" s="27" t="n">
        <f aca="false">E579/D579*100</f>
        <v>0</v>
      </c>
      <c r="G579" s="10"/>
    </row>
    <row r="580" customFormat="false" ht="38.25" hidden="false" customHeight="false" outlineLevel="2" collapsed="false">
      <c r="A580" s="24" t="s">
        <v>654</v>
      </c>
      <c r="B580" s="25" t="s">
        <v>655</v>
      </c>
      <c r="C580" s="25"/>
      <c r="D580" s="26" t="n">
        <v>1000</v>
      </c>
      <c r="E580" s="26" t="n">
        <v>0</v>
      </c>
      <c r="F580" s="27" t="n">
        <f aca="false">E580/D580*100</f>
        <v>0</v>
      </c>
      <c r="G580" s="10"/>
    </row>
    <row r="581" customFormat="false" ht="38.25" hidden="false" customHeight="false" outlineLevel="3" collapsed="false">
      <c r="A581" s="24" t="s">
        <v>656</v>
      </c>
      <c r="B581" s="25" t="s">
        <v>657</v>
      </c>
      <c r="C581" s="25"/>
      <c r="D581" s="26" t="n">
        <v>1000</v>
      </c>
      <c r="E581" s="26" t="n">
        <v>0</v>
      </c>
      <c r="F581" s="27" t="n">
        <f aca="false">E581/D581*100</f>
        <v>0</v>
      </c>
      <c r="G581" s="10"/>
    </row>
    <row r="582" customFormat="false" ht="25.5" hidden="false" customHeight="false" outlineLevel="4" collapsed="false">
      <c r="A582" s="24" t="s">
        <v>39</v>
      </c>
      <c r="B582" s="25" t="s">
        <v>657</v>
      </c>
      <c r="C582" s="25" t="s">
        <v>40</v>
      </c>
      <c r="D582" s="26" t="n">
        <v>1000</v>
      </c>
      <c r="E582" s="26" t="n">
        <v>0</v>
      </c>
      <c r="F582" s="27" t="n">
        <f aca="false">E582/D582*100</f>
        <v>0</v>
      </c>
      <c r="G582" s="10"/>
    </row>
    <row r="583" customFormat="false" ht="25.5" hidden="false" customHeight="false" outlineLevel="0" collapsed="false">
      <c r="A583" s="16" t="s">
        <v>658</v>
      </c>
      <c r="B583" s="17" t="s">
        <v>659</v>
      </c>
      <c r="C583" s="17"/>
      <c r="D583" s="18" t="n">
        <v>196408.45934</v>
      </c>
      <c r="E583" s="18" t="n">
        <v>1312.06938</v>
      </c>
      <c r="F583" s="19" t="n">
        <f aca="false">E583/D583*100</f>
        <v>0.668030992355932</v>
      </c>
      <c r="G583" s="10"/>
    </row>
    <row r="584" customFormat="false" ht="15" hidden="false" customHeight="false" outlineLevel="2" collapsed="false">
      <c r="A584" s="24" t="s">
        <v>660</v>
      </c>
      <c r="B584" s="25" t="s">
        <v>661</v>
      </c>
      <c r="C584" s="25"/>
      <c r="D584" s="26" t="n">
        <v>3166.7</v>
      </c>
      <c r="E584" s="26" t="n">
        <v>1300.79165</v>
      </c>
      <c r="F584" s="27" t="n">
        <f aca="false">E584/D584*100</f>
        <v>41.0771986610667</v>
      </c>
      <c r="G584" s="10"/>
    </row>
    <row r="585" customFormat="false" ht="15" hidden="false" customHeight="false" outlineLevel="3" collapsed="false">
      <c r="A585" s="24" t="s">
        <v>662</v>
      </c>
      <c r="B585" s="25" t="s">
        <v>663</v>
      </c>
      <c r="C585" s="25"/>
      <c r="D585" s="26" t="n">
        <v>3166.7</v>
      </c>
      <c r="E585" s="26" t="n">
        <v>1300.79165</v>
      </c>
      <c r="F585" s="27" t="n">
        <f aca="false">E585/D585*100</f>
        <v>41.0771986610667</v>
      </c>
      <c r="G585" s="10"/>
    </row>
    <row r="586" customFormat="false" ht="25.5" hidden="false" customHeight="false" outlineLevel="4" collapsed="false">
      <c r="A586" s="24" t="s">
        <v>39</v>
      </c>
      <c r="B586" s="25" t="s">
        <v>663</v>
      </c>
      <c r="C586" s="25" t="s">
        <v>40</v>
      </c>
      <c r="D586" s="26" t="n">
        <v>3166.7</v>
      </c>
      <c r="E586" s="26" t="n">
        <v>1300.79165</v>
      </c>
      <c r="F586" s="27" t="n">
        <f aca="false">E586/D586*100</f>
        <v>41.0771986610667</v>
      </c>
      <c r="G586" s="10"/>
    </row>
    <row r="587" customFormat="false" ht="15" hidden="false" customHeight="false" outlineLevel="2" collapsed="false">
      <c r="A587" s="24" t="s">
        <v>664</v>
      </c>
      <c r="B587" s="25" t="s">
        <v>665</v>
      </c>
      <c r="C587" s="25"/>
      <c r="D587" s="26" t="n">
        <v>1111.11111</v>
      </c>
      <c r="E587" s="26" t="n">
        <v>0</v>
      </c>
      <c r="F587" s="27" t="n">
        <f aca="false">E587/D587*100</f>
        <v>0</v>
      </c>
      <c r="G587" s="10"/>
    </row>
    <row r="588" customFormat="false" ht="15" hidden="false" customHeight="false" outlineLevel="3" collapsed="false">
      <c r="A588" s="24" t="s">
        <v>666</v>
      </c>
      <c r="B588" s="25" t="s">
        <v>667</v>
      </c>
      <c r="C588" s="25"/>
      <c r="D588" s="26" t="n">
        <v>1100</v>
      </c>
      <c r="E588" s="26" t="n">
        <v>0</v>
      </c>
      <c r="F588" s="27" t="n">
        <f aca="false">E588/D588*100</f>
        <v>0</v>
      </c>
      <c r="G588" s="10"/>
    </row>
    <row r="589" customFormat="false" ht="15" hidden="false" customHeight="false" outlineLevel="4" collapsed="false">
      <c r="A589" s="24" t="s">
        <v>17</v>
      </c>
      <c r="B589" s="25" t="s">
        <v>667</v>
      </c>
      <c r="C589" s="25" t="s">
        <v>18</v>
      </c>
      <c r="D589" s="26" t="n">
        <v>1100</v>
      </c>
      <c r="E589" s="26" t="n">
        <v>0</v>
      </c>
      <c r="F589" s="27" t="n">
        <f aca="false">E589/D589*100</f>
        <v>0</v>
      </c>
      <c r="G589" s="10"/>
    </row>
    <row r="590" customFormat="false" ht="15" hidden="false" customHeight="false" outlineLevel="3" collapsed="false">
      <c r="A590" s="24" t="s">
        <v>668</v>
      </c>
      <c r="B590" s="25" t="s">
        <v>669</v>
      </c>
      <c r="C590" s="25"/>
      <c r="D590" s="26" t="n">
        <v>11.11111</v>
      </c>
      <c r="E590" s="26" t="n">
        <v>0</v>
      </c>
      <c r="F590" s="27" t="n">
        <f aca="false">E590/D590*100</f>
        <v>0</v>
      </c>
      <c r="G590" s="10"/>
    </row>
    <row r="591" customFormat="false" ht="15" hidden="false" customHeight="false" outlineLevel="4" collapsed="false">
      <c r="A591" s="24" t="s">
        <v>17</v>
      </c>
      <c r="B591" s="25" t="s">
        <v>669</v>
      </c>
      <c r="C591" s="25" t="s">
        <v>18</v>
      </c>
      <c r="D591" s="26" t="n">
        <v>11.11111</v>
      </c>
      <c r="E591" s="26" t="n">
        <v>0</v>
      </c>
      <c r="F591" s="27" t="n">
        <f aca="false">E591/D591*100</f>
        <v>0</v>
      </c>
      <c r="G591" s="10"/>
    </row>
    <row r="592" customFormat="false" ht="38.25" hidden="false" customHeight="false" outlineLevel="2" collapsed="false">
      <c r="A592" s="24" t="s">
        <v>670</v>
      </c>
      <c r="B592" s="25" t="s">
        <v>671</v>
      </c>
      <c r="C592" s="25"/>
      <c r="D592" s="26" t="n">
        <v>728.5</v>
      </c>
      <c r="E592" s="26" t="n">
        <v>0</v>
      </c>
      <c r="F592" s="27" t="n">
        <f aca="false">E592/D592*100</f>
        <v>0</v>
      </c>
      <c r="G592" s="10"/>
    </row>
    <row r="593" customFormat="false" ht="25.5" hidden="false" customHeight="false" outlineLevel="3" collapsed="false">
      <c r="A593" s="24" t="s">
        <v>672</v>
      </c>
      <c r="B593" s="25" t="s">
        <v>673</v>
      </c>
      <c r="C593" s="25"/>
      <c r="D593" s="26" t="n">
        <v>728.5</v>
      </c>
      <c r="E593" s="26" t="n">
        <v>0</v>
      </c>
      <c r="F593" s="27" t="n">
        <f aca="false">E593/D593*100</f>
        <v>0</v>
      </c>
      <c r="G593" s="10"/>
    </row>
    <row r="594" customFormat="false" ht="15" hidden="false" customHeight="false" outlineLevel="4" collapsed="false">
      <c r="A594" s="24" t="s">
        <v>17</v>
      </c>
      <c r="B594" s="25" t="s">
        <v>673</v>
      </c>
      <c r="C594" s="25" t="s">
        <v>18</v>
      </c>
      <c r="D594" s="26" t="n">
        <v>728.5</v>
      </c>
      <c r="E594" s="26" t="n">
        <v>0</v>
      </c>
      <c r="F594" s="27" t="n">
        <f aca="false">E594/D594*100</f>
        <v>0</v>
      </c>
      <c r="G594" s="10"/>
    </row>
    <row r="595" customFormat="false" ht="25.5" hidden="false" customHeight="false" outlineLevel="2" collapsed="false">
      <c r="A595" s="24" t="s">
        <v>674</v>
      </c>
      <c r="B595" s="25" t="s">
        <v>675</v>
      </c>
      <c r="C595" s="25"/>
      <c r="D595" s="26" t="n">
        <v>176857</v>
      </c>
      <c r="E595" s="26" t="n">
        <v>0</v>
      </c>
      <c r="F595" s="27" t="n">
        <f aca="false">E595/D595*100</f>
        <v>0</v>
      </c>
      <c r="G595" s="10"/>
    </row>
    <row r="596" customFormat="false" ht="25.5" hidden="false" customHeight="false" outlineLevel="3" collapsed="false">
      <c r="A596" s="24" t="s">
        <v>676</v>
      </c>
      <c r="B596" s="25" t="s">
        <v>677</v>
      </c>
      <c r="C596" s="25"/>
      <c r="D596" s="26" t="n">
        <v>176857</v>
      </c>
      <c r="E596" s="26" t="n">
        <v>0</v>
      </c>
      <c r="F596" s="27" t="n">
        <f aca="false">E596/D596*100</f>
        <v>0</v>
      </c>
      <c r="G596" s="10"/>
    </row>
    <row r="597" customFormat="false" ht="15" hidden="false" customHeight="false" outlineLevel="4" collapsed="false">
      <c r="A597" s="24" t="s">
        <v>123</v>
      </c>
      <c r="B597" s="25" t="s">
        <v>677</v>
      </c>
      <c r="C597" s="25" t="s">
        <v>124</v>
      </c>
      <c r="D597" s="26" t="n">
        <v>176857</v>
      </c>
      <c r="E597" s="26" t="n">
        <v>0</v>
      </c>
      <c r="F597" s="27" t="n">
        <f aca="false">E597/D597*100</f>
        <v>0</v>
      </c>
      <c r="G597" s="10"/>
    </row>
    <row r="598" customFormat="false" ht="15" hidden="false" customHeight="false" outlineLevel="2" collapsed="false">
      <c r="A598" s="24" t="s">
        <v>678</v>
      </c>
      <c r="B598" s="25" t="s">
        <v>679</v>
      </c>
      <c r="C598" s="25"/>
      <c r="D598" s="26" t="n">
        <v>14545.2</v>
      </c>
      <c r="E598" s="26" t="n">
        <v>11.27773</v>
      </c>
      <c r="F598" s="27" t="n">
        <f aca="false">E598/D598*100</f>
        <v>0.077535750625636</v>
      </c>
      <c r="G598" s="10"/>
    </row>
    <row r="599" customFormat="false" ht="25.5" hidden="false" customHeight="false" outlineLevel="3" collapsed="false">
      <c r="A599" s="24" t="s">
        <v>680</v>
      </c>
      <c r="B599" s="25" t="s">
        <v>681</v>
      </c>
      <c r="C599" s="25"/>
      <c r="D599" s="26" t="n">
        <v>14529.50413</v>
      </c>
      <c r="E599" s="26" t="n">
        <v>0</v>
      </c>
      <c r="F599" s="27" t="n">
        <f aca="false">E599/D599*100</f>
        <v>0</v>
      </c>
      <c r="G599" s="10"/>
    </row>
    <row r="600" customFormat="false" ht="15" hidden="false" customHeight="false" outlineLevel="4" collapsed="false">
      <c r="A600" s="24" t="s">
        <v>17</v>
      </c>
      <c r="B600" s="25" t="s">
        <v>681</v>
      </c>
      <c r="C600" s="25" t="s">
        <v>18</v>
      </c>
      <c r="D600" s="26" t="n">
        <v>14529.50413</v>
      </c>
      <c r="E600" s="26" t="n">
        <v>0</v>
      </c>
      <c r="F600" s="27" t="n">
        <f aca="false">E600/D600*100</f>
        <v>0</v>
      </c>
      <c r="G600" s="10"/>
    </row>
    <row r="601" customFormat="false" ht="38.25" hidden="false" customHeight="false" outlineLevel="3" collapsed="false">
      <c r="A601" s="24" t="s">
        <v>682</v>
      </c>
      <c r="B601" s="25" t="s">
        <v>683</v>
      </c>
      <c r="C601" s="25"/>
      <c r="D601" s="26" t="n">
        <v>15.7</v>
      </c>
      <c r="E601" s="26" t="n">
        <v>11.27773</v>
      </c>
      <c r="F601" s="27" t="n">
        <f aca="false">E601/D601*100</f>
        <v>71.8326751592357</v>
      </c>
      <c r="G601" s="10"/>
    </row>
    <row r="602" customFormat="false" ht="15" hidden="false" customHeight="false" outlineLevel="4" collapsed="false">
      <c r="A602" s="24" t="s">
        <v>17</v>
      </c>
      <c r="B602" s="25" t="s">
        <v>683</v>
      </c>
      <c r="C602" s="25" t="s">
        <v>18</v>
      </c>
      <c r="D602" s="26" t="n">
        <v>15.7</v>
      </c>
      <c r="E602" s="26" t="n">
        <v>11.27773</v>
      </c>
      <c r="F602" s="27" t="n">
        <f aca="false">E602/D602*100</f>
        <v>71.8326751592357</v>
      </c>
      <c r="G602" s="10"/>
    </row>
    <row r="603" customFormat="false" ht="25.5" hidden="false" customHeight="false" outlineLevel="0" collapsed="false">
      <c r="A603" s="16" t="s">
        <v>684</v>
      </c>
      <c r="B603" s="17" t="s">
        <v>685</v>
      </c>
      <c r="C603" s="17"/>
      <c r="D603" s="18" t="n">
        <v>15032.376</v>
      </c>
      <c r="E603" s="18" t="n">
        <v>8792.62</v>
      </c>
      <c r="F603" s="19" t="n">
        <f aca="false">E603/D603*100</f>
        <v>58.4912192191042</v>
      </c>
      <c r="G603" s="10"/>
    </row>
    <row r="604" customFormat="false" ht="25.5" hidden="false" customHeight="false" outlineLevel="2" collapsed="false">
      <c r="A604" s="24" t="s">
        <v>686</v>
      </c>
      <c r="B604" s="25" t="s">
        <v>687</v>
      </c>
      <c r="C604" s="25"/>
      <c r="D604" s="26" t="n">
        <v>3605</v>
      </c>
      <c r="E604" s="26" t="n">
        <v>1091.9</v>
      </c>
      <c r="F604" s="27" t="n">
        <f aca="false">E604/D604*100</f>
        <v>30.2884882108183</v>
      </c>
      <c r="G604" s="10"/>
    </row>
    <row r="605" customFormat="false" ht="25.5" hidden="false" customHeight="false" outlineLevel="3" collapsed="false">
      <c r="A605" s="24" t="s">
        <v>688</v>
      </c>
      <c r="B605" s="25" t="s">
        <v>689</v>
      </c>
      <c r="C605" s="25"/>
      <c r="D605" s="26" t="n">
        <v>3605</v>
      </c>
      <c r="E605" s="26" t="n">
        <v>1091.9</v>
      </c>
      <c r="F605" s="27" t="n">
        <f aca="false">E605/D605*100</f>
        <v>30.2884882108183</v>
      </c>
      <c r="G605" s="10"/>
    </row>
    <row r="606" customFormat="false" ht="15" hidden="false" customHeight="false" outlineLevel="4" collapsed="false">
      <c r="A606" s="24" t="s">
        <v>17</v>
      </c>
      <c r="B606" s="25" t="s">
        <v>689</v>
      </c>
      <c r="C606" s="25" t="s">
        <v>18</v>
      </c>
      <c r="D606" s="26" t="n">
        <v>3605</v>
      </c>
      <c r="E606" s="26" t="n">
        <v>1091.9</v>
      </c>
      <c r="F606" s="27" t="n">
        <f aca="false">E606/D606*100</f>
        <v>30.2884882108183</v>
      </c>
      <c r="G606" s="10"/>
    </row>
    <row r="607" customFormat="false" ht="38.25" hidden="false" customHeight="false" outlineLevel="2" collapsed="false">
      <c r="A607" s="24" t="s">
        <v>690</v>
      </c>
      <c r="B607" s="25" t="s">
        <v>691</v>
      </c>
      <c r="C607" s="25"/>
      <c r="D607" s="26" t="n">
        <v>541.5</v>
      </c>
      <c r="E607" s="26" t="n">
        <v>0</v>
      </c>
      <c r="F607" s="27" t="n">
        <f aca="false">E607/D607*100</f>
        <v>0</v>
      </c>
      <c r="G607" s="10"/>
    </row>
    <row r="608" customFormat="false" ht="38.25" hidden="false" customHeight="false" outlineLevel="3" collapsed="false">
      <c r="A608" s="24" t="s">
        <v>692</v>
      </c>
      <c r="B608" s="25" t="s">
        <v>693</v>
      </c>
      <c r="C608" s="25"/>
      <c r="D608" s="26" t="n">
        <v>541.5</v>
      </c>
      <c r="E608" s="26" t="n">
        <v>0</v>
      </c>
      <c r="F608" s="27" t="n">
        <f aca="false">E608/D608*100</f>
        <v>0</v>
      </c>
      <c r="G608" s="10"/>
    </row>
    <row r="609" customFormat="false" ht="15" hidden="false" customHeight="false" outlineLevel="4" collapsed="false">
      <c r="A609" s="24" t="s">
        <v>17</v>
      </c>
      <c r="B609" s="25" t="s">
        <v>693</v>
      </c>
      <c r="C609" s="25" t="s">
        <v>18</v>
      </c>
      <c r="D609" s="26" t="n">
        <v>541.5</v>
      </c>
      <c r="E609" s="26" t="n">
        <v>0</v>
      </c>
      <c r="F609" s="27" t="n">
        <f aca="false">E609/D609*100</f>
        <v>0</v>
      </c>
      <c r="G609" s="10"/>
    </row>
    <row r="610" customFormat="false" ht="25.5" hidden="false" customHeight="false" outlineLevel="2" collapsed="false">
      <c r="A610" s="24" t="s">
        <v>694</v>
      </c>
      <c r="B610" s="25" t="s">
        <v>695</v>
      </c>
      <c r="C610" s="25"/>
      <c r="D610" s="26" t="n">
        <v>4500</v>
      </c>
      <c r="E610" s="26" t="n">
        <v>2520</v>
      </c>
      <c r="F610" s="27" t="n">
        <f aca="false">E610/D610*100</f>
        <v>56</v>
      </c>
      <c r="G610" s="10"/>
    </row>
    <row r="611" customFormat="false" ht="25.5" hidden="false" customHeight="false" outlineLevel="3" collapsed="false">
      <c r="A611" s="24" t="s">
        <v>696</v>
      </c>
      <c r="B611" s="25" t="s">
        <v>697</v>
      </c>
      <c r="C611" s="25"/>
      <c r="D611" s="26" t="n">
        <v>4500</v>
      </c>
      <c r="E611" s="26" t="n">
        <v>2520</v>
      </c>
      <c r="F611" s="27" t="n">
        <f aca="false">E611/D611*100</f>
        <v>56</v>
      </c>
      <c r="G611" s="10"/>
    </row>
    <row r="612" customFormat="false" ht="15" hidden="false" customHeight="false" outlineLevel="4" collapsed="false">
      <c r="A612" s="24" t="s">
        <v>17</v>
      </c>
      <c r="B612" s="25" t="s">
        <v>697</v>
      </c>
      <c r="C612" s="25" t="s">
        <v>18</v>
      </c>
      <c r="D612" s="26" t="n">
        <v>4500</v>
      </c>
      <c r="E612" s="26" t="n">
        <v>2520</v>
      </c>
      <c r="F612" s="27" t="n">
        <f aca="false">E612/D612*100</f>
        <v>56</v>
      </c>
      <c r="G612" s="10"/>
    </row>
    <row r="613" customFormat="false" ht="25.5" hidden="false" customHeight="false" outlineLevel="2" collapsed="false">
      <c r="A613" s="24" t="s">
        <v>698</v>
      </c>
      <c r="B613" s="25" t="s">
        <v>699</v>
      </c>
      <c r="C613" s="25"/>
      <c r="D613" s="26" t="n">
        <v>500</v>
      </c>
      <c r="E613" s="26" t="n">
        <v>0</v>
      </c>
      <c r="F613" s="27" t="n">
        <f aca="false">E613/D613*100</f>
        <v>0</v>
      </c>
      <c r="G613" s="10"/>
    </row>
    <row r="614" customFormat="false" ht="15" hidden="false" customHeight="false" outlineLevel="3" collapsed="false">
      <c r="A614" s="24" t="s">
        <v>700</v>
      </c>
      <c r="B614" s="25" t="s">
        <v>701</v>
      </c>
      <c r="C614" s="25"/>
      <c r="D614" s="26" t="n">
        <v>500</v>
      </c>
      <c r="E614" s="26" t="n">
        <v>0</v>
      </c>
      <c r="F614" s="27" t="n">
        <f aca="false">E614/D614*100</f>
        <v>0</v>
      </c>
      <c r="G614" s="10"/>
    </row>
    <row r="615" customFormat="false" ht="15" hidden="false" customHeight="false" outlineLevel="4" collapsed="false">
      <c r="A615" s="24" t="s">
        <v>17</v>
      </c>
      <c r="B615" s="25" t="s">
        <v>701</v>
      </c>
      <c r="C615" s="25" t="s">
        <v>18</v>
      </c>
      <c r="D615" s="26" t="n">
        <v>500</v>
      </c>
      <c r="E615" s="26" t="n">
        <v>0</v>
      </c>
      <c r="F615" s="27" t="n">
        <f aca="false">E615/D615*100</f>
        <v>0</v>
      </c>
      <c r="G615" s="10"/>
    </row>
    <row r="616" customFormat="false" ht="25.5" hidden="false" customHeight="false" outlineLevel="2" collapsed="false">
      <c r="A616" s="24" t="s">
        <v>702</v>
      </c>
      <c r="B616" s="25" t="s">
        <v>703</v>
      </c>
      <c r="C616" s="25"/>
      <c r="D616" s="26" t="n">
        <v>5885.876</v>
      </c>
      <c r="E616" s="26" t="n">
        <v>5180.72</v>
      </c>
      <c r="F616" s="27" t="n">
        <f aca="false">E616/D616*100</f>
        <v>88.019523347077</v>
      </c>
      <c r="G616" s="10"/>
    </row>
    <row r="617" customFormat="false" ht="25.5" hidden="false" customHeight="false" outlineLevel="3" collapsed="false">
      <c r="A617" s="24" t="s">
        <v>704</v>
      </c>
      <c r="B617" s="25" t="s">
        <v>705</v>
      </c>
      <c r="C617" s="25"/>
      <c r="D617" s="26" t="n">
        <v>5885.876</v>
      </c>
      <c r="E617" s="26" t="n">
        <v>5180.72</v>
      </c>
      <c r="F617" s="27" t="n">
        <f aca="false">E617/D617*100</f>
        <v>88.019523347077</v>
      </c>
      <c r="G617" s="10"/>
    </row>
    <row r="618" customFormat="false" ht="15" hidden="false" customHeight="false" outlineLevel="4" collapsed="false">
      <c r="A618" s="24" t="s">
        <v>17</v>
      </c>
      <c r="B618" s="25" t="s">
        <v>705</v>
      </c>
      <c r="C618" s="25" t="s">
        <v>18</v>
      </c>
      <c r="D618" s="26" t="n">
        <v>5885.876</v>
      </c>
      <c r="E618" s="26" t="n">
        <v>5180.72</v>
      </c>
      <c r="F618" s="27" t="n">
        <f aca="false">E618/D618*100</f>
        <v>88.019523347077</v>
      </c>
      <c r="G618" s="10"/>
    </row>
    <row r="619" customFormat="false" ht="25.5" hidden="false" customHeight="false" outlineLevel="0" collapsed="false">
      <c r="A619" s="16" t="s">
        <v>706</v>
      </c>
      <c r="B619" s="17" t="s">
        <v>707</v>
      </c>
      <c r="C619" s="17"/>
      <c r="D619" s="18" t="n">
        <v>38887.94201</v>
      </c>
      <c r="E619" s="18" t="n">
        <v>17608.83502</v>
      </c>
      <c r="F619" s="19" t="n">
        <f aca="false">E619/D619*100</f>
        <v>45.2809639951425</v>
      </c>
      <c r="G619" s="10"/>
    </row>
    <row r="620" customFormat="false" ht="15" hidden="false" customHeight="false" outlineLevel="1" collapsed="false">
      <c r="A620" s="20" t="s">
        <v>708</v>
      </c>
      <c r="B620" s="21" t="s">
        <v>709</v>
      </c>
      <c r="C620" s="21"/>
      <c r="D620" s="22" t="n">
        <v>3209.2</v>
      </c>
      <c r="E620" s="22" t="n">
        <v>1694.56912</v>
      </c>
      <c r="F620" s="23" t="n">
        <f aca="false">E620/D620*100</f>
        <v>52.8034750093481</v>
      </c>
      <c r="G620" s="10"/>
    </row>
    <row r="621" customFormat="false" ht="15" hidden="false" customHeight="false" outlineLevel="3" collapsed="false">
      <c r="A621" s="24" t="s">
        <v>710</v>
      </c>
      <c r="B621" s="25" t="s">
        <v>711</v>
      </c>
      <c r="C621" s="25"/>
      <c r="D621" s="26" t="n">
        <v>3209.2</v>
      </c>
      <c r="E621" s="26" t="n">
        <v>1694.56912</v>
      </c>
      <c r="F621" s="27" t="n">
        <f aca="false">E621/D621*100</f>
        <v>52.8034750093481</v>
      </c>
      <c r="G621" s="10"/>
    </row>
    <row r="622" customFormat="false" ht="38.25" hidden="false" customHeight="false" outlineLevel="4" collapsed="false">
      <c r="A622" s="24" t="s">
        <v>51</v>
      </c>
      <c r="B622" s="25" t="s">
        <v>711</v>
      </c>
      <c r="C622" s="25" t="s">
        <v>52</v>
      </c>
      <c r="D622" s="26" t="n">
        <v>3175.83067</v>
      </c>
      <c r="E622" s="26" t="n">
        <v>1694.56912</v>
      </c>
      <c r="F622" s="27" t="n">
        <f aca="false">E622/D622*100</f>
        <v>53.3582957053564</v>
      </c>
      <c r="G622" s="10"/>
    </row>
    <row r="623" customFormat="false" ht="15" hidden="false" customHeight="false" outlineLevel="4" collapsed="false">
      <c r="A623" s="24" t="s">
        <v>17</v>
      </c>
      <c r="B623" s="25" t="s">
        <v>711</v>
      </c>
      <c r="C623" s="25" t="s">
        <v>18</v>
      </c>
      <c r="D623" s="26" t="n">
        <v>33.36933</v>
      </c>
      <c r="E623" s="26" t="n">
        <v>0</v>
      </c>
      <c r="F623" s="27" t="n">
        <f aca="false">E623/D623*100</f>
        <v>0</v>
      </c>
      <c r="G623" s="10"/>
    </row>
    <row r="624" s="32" customFormat="true" ht="15" hidden="false" customHeight="false" outlineLevel="1" collapsed="false">
      <c r="A624" s="20" t="s">
        <v>712</v>
      </c>
      <c r="B624" s="21" t="s">
        <v>713</v>
      </c>
      <c r="C624" s="21"/>
      <c r="D624" s="22" t="n">
        <v>3114.91423</v>
      </c>
      <c r="E624" s="22" t="n">
        <v>1410.23701</v>
      </c>
      <c r="F624" s="23" t="n">
        <f aca="false">E624/D624*100</f>
        <v>45.2737027690165</v>
      </c>
      <c r="G624" s="31"/>
    </row>
    <row r="625" customFormat="false" ht="15" hidden="false" customHeight="false" outlineLevel="3" collapsed="false">
      <c r="A625" s="24" t="s">
        <v>714</v>
      </c>
      <c r="B625" s="25" t="s">
        <v>715</v>
      </c>
      <c r="C625" s="25"/>
      <c r="D625" s="26" t="n">
        <v>3114.91423</v>
      </c>
      <c r="E625" s="26" t="n">
        <v>1410.23701</v>
      </c>
      <c r="F625" s="27" t="n">
        <f aca="false">E625/D625*100</f>
        <v>45.2737027690165</v>
      </c>
      <c r="G625" s="10"/>
    </row>
    <row r="626" customFormat="false" ht="38.25" hidden="false" customHeight="false" outlineLevel="4" collapsed="false">
      <c r="A626" s="24" t="s">
        <v>51</v>
      </c>
      <c r="B626" s="25" t="s">
        <v>715</v>
      </c>
      <c r="C626" s="25" t="s">
        <v>52</v>
      </c>
      <c r="D626" s="26" t="n">
        <v>3114.91423</v>
      </c>
      <c r="E626" s="26" t="n">
        <v>1410.23701</v>
      </c>
      <c r="F626" s="27" t="n">
        <f aca="false">E626/D626*100</f>
        <v>45.2737027690165</v>
      </c>
      <c r="G626" s="10"/>
    </row>
    <row r="627" s="32" customFormat="true" ht="15" hidden="false" customHeight="false" outlineLevel="1" collapsed="false">
      <c r="A627" s="20" t="s">
        <v>716</v>
      </c>
      <c r="B627" s="21" t="s">
        <v>717</v>
      </c>
      <c r="C627" s="21"/>
      <c r="D627" s="22" t="n">
        <v>32563.82778</v>
      </c>
      <c r="E627" s="22" t="n">
        <v>14504.02889</v>
      </c>
      <c r="F627" s="23" t="n">
        <f aca="false">E627/D627*100</f>
        <v>44.5403070793418</v>
      </c>
      <c r="G627" s="31"/>
    </row>
    <row r="628" customFormat="false" ht="15" hidden="false" customHeight="false" outlineLevel="3" collapsed="false">
      <c r="A628" s="24" t="s">
        <v>718</v>
      </c>
      <c r="B628" s="25" t="s">
        <v>719</v>
      </c>
      <c r="C628" s="25"/>
      <c r="D628" s="26" t="n">
        <v>32563.82778</v>
      </c>
      <c r="E628" s="26" t="n">
        <v>14504.02889</v>
      </c>
      <c r="F628" s="27" t="n">
        <f aca="false">E628/D628*100</f>
        <v>44.5403070793418</v>
      </c>
      <c r="G628" s="10"/>
    </row>
    <row r="629" customFormat="false" ht="38.25" hidden="false" customHeight="false" outlineLevel="4" collapsed="false">
      <c r="A629" s="24" t="s">
        <v>51</v>
      </c>
      <c r="B629" s="25" t="s">
        <v>719</v>
      </c>
      <c r="C629" s="25" t="s">
        <v>52</v>
      </c>
      <c r="D629" s="26" t="n">
        <v>27542.39477</v>
      </c>
      <c r="E629" s="26" t="n">
        <v>13060.97948</v>
      </c>
      <c r="F629" s="27" t="n">
        <f aca="false">E629/D629*100</f>
        <v>47.4213647326935</v>
      </c>
      <c r="G629" s="10"/>
    </row>
    <row r="630" customFormat="false" ht="15" hidden="false" customHeight="false" outlineLevel="4" collapsed="false">
      <c r="A630" s="24" t="s">
        <v>17</v>
      </c>
      <c r="B630" s="25" t="s">
        <v>719</v>
      </c>
      <c r="C630" s="25" t="s">
        <v>18</v>
      </c>
      <c r="D630" s="26" t="n">
        <v>4904.53301</v>
      </c>
      <c r="E630" s="26" t="n">
        <v>1429.72841</v>
      </c>
      <c r="F630" s="27" t="n">
        <f aca="false">E630/D630*100</f>
        <v>29.1511629564911</v>
      </c>
      <c r="G630" s="10"/>
    </row>
    <row r="631" customFormat="false" ht="15" hidden="false" customHeight="false" outlineLevel="4" collapsed="false">
      <c r="A631" s="24" t="s">
        <v>101</v>
      </c>
      <c r="B631" s="25" t="s">
        <v>719</v>
      </c>
      <c r="C631" s="25" t="s">
        <v>102</v>
      </c>
      <c r="D631" s="26" t="n">
        <v>116.9</v>
      </c>
      <c r="E631" s="26" t="n">
        <v>13.321</v>
      </c>
      <c r="F631" s="27" t="n">
        <f aca="false">E631/D631*100</f>
        <v>11.3952095808383</v>
      </c>
      <c r="G631" s="10"/>
    </row>
    <row r="632" customFormat="false" ht="15" hidden="false" customHeight="false" outlineLevel="0" collapsed="false">
      <c r="A632" s="16" t="s">
        <v>720</v>
      </c>
      <c r="B632" s="17" t="s">
        <v>721</v>
      </c>
      <c r="C632" s="17"/>
      <c r="D632" s="18" t="n">
        <v>193208.8</v>
      </c>
      <c r="E632" s="18" t="n">
        <v>94875.25376</v>
      </c>
      <c r="F632" s="19" t="n">
        <f aca="false">E632/D632*100</f>
        <v>49.1050375345222</v>
      </c>
      <c r="G632" s="10"/>
    </row>
    <row r="633" s="32" customFormat="true" ht="15" hidden="false" customHeight="false" outlineLevel="1" collapsed="false">
      <c r="A633" s="20" t="s">
        <v>716</v>
      </c>
      <c r="B633" s="21" t="s">
        <v>722</v>
      </c>
      <c r="C633" s="21"/>
      <c r="D633" s="22" t="n">
        <v>193208.8</v>
      </c>
      <c r="E633" s="22" t="n">
        <v>94875.25376</v>
      </c>
      <c r="F633" s="23" t="n">
        <f aca="false">E633/D633*100</f>
        <v>49.1050375345222</v>
      </c>
      <c r="G633" s="31"/>
    </row>
    <row r="634" customFormat="false" ht="15" hidden="false" customHeight="false" outlineLevel="3" collapsed="false">
      <c r="A634" s="24" t="s">
        <v>723</v>
      </c>
      <c r="B634" s="25" t="s">
        <v>724</v>
      </c>
      <c r="C634" s="25"/>
      <c r="D634" s="26" t="n">
        <v>193208.8</v>
      </c>
      <c r="E634" s="26" t="n">
        <v>94875.25376</v>
      </c>
      <c r="F634" s="27" t="n">
        <f aca="false">E634/D634*100</f>
        <v>49.1050375345222</v>
      </c>
      <c r="G634" s="10"/>
    </row>
    <row r="635" customFormat="false" ht="38.25" hidden="false" customHeight="false" outlineLevel="4" collapsed="false">
      <c r="A635" s="24" t="s">
        <v>51</v>
      </c>
      <c r="B635" s="25" t="s">
        <v>724</v>
      </c>
      <c r="C635" s="25" t="s">
        <v>52</v>
      </c>
      <c r="D635" s="26" t="n">
        <v>170801.39079</v>
      </c>
      <c r="E635" s="26" t="n">
        <v>86083.32007</v>
      </c>
      <c r="F635" s="27" t="n">
        <f aca="false">E635/D635*100</f>
        <v>50.399659904315</v>
      </c>
      <c r="G635" s="10"/>
    </row>
    <row r="636" customFormat="false" ht="15" hidden="false" customHeight="false" outlineLevel="4" collapsed="false">
      <c r="A636" s="24" t="s">
        <v>17</v>
      </c>
      <c r="B636" s="25" t="s">
        <v>724</v>
      </c>
      <c r="C636" s="25" t="s">
        <v>18</v>
      </c>
      <c r="D636" s="26" t="n">
        <v>21993.54844</v>
      </c>
      <c r="E636" s="26" t="n">
        <v>8623.34869</v>
      </c>
      <c r="F636" s="27" t="n">
        <f aca="false">E636/D636*100</f>
        <v>39.2085375105574</v>
      </c>
      <c r="G636" s="10"/>
    </row>
    <row r="637" customFormat="false" ht="15" hidden="false" customHeight="false" outlineLevel="4" collapsed="false">
      <c r="A637" s="24" t="s">
        <v>101</v>
      </c>
      <c r="B637" s="25" t="s">
        <v>724</v>
      </c>
      <c r="C637" s="25" t="s">
        <v>102</v>
      </c>
      <c r="D637" s="26" t="n">
        <v>413.943</v>
      </c>
      <c r="E637" s="26" t="n">
        <v>168.585</v>
      </c>
      <c r="F637" s="27" t="n">
        <f aca="false">E637/D637*100</f>
        <v>40.7266217812597</v>
      </c>
      <c r="G637" s="10"/>
    </row>
    <row r="638" customFormat="false" ht="25.5" hidden="false" customHeight="false" outlineLevel="0" collapsed="false">
      <c r="A638" s="16" t="s">
        <v>725</v>
      </c>
      <c r="B638" s="17" t="s">
        <v>726</v>
      </c>
      <c r="C638" s="17"/>
      <c r="D638" s="18" t="n">
        <v>33289.13549</v>
      </c>
      <c r="E638" s="18" t="n">
        <v>15489.34191</v>
      </c>
      <c r="F638" s="19" t="n">
        <f aca="false">E638/D638*100</f>
        <v>46.5297211297451</v>
      </c>
      <c r="G638" s="10"/>
    </row>
    <row r="639" s="32" customFormat="true" ht="15" hidden="false" customHeight="false" outlineLevel="1" collapsed="false">
      <c r="A639" s="28" t="s">
        <v>716</v>
      </c>
      <c r="B639" s="29" t="s">
        <v>727</v>
      </c>
      <c r="C639" s="29"/>
      <c r="D639" s="30" t="n">
        <v>33289.13549</v>
      </c>
      <c r="E639" s="30" t="n">
        <v>15489.34191</v>
      </c>
      <c r="F639" s="23" t="n">
        <f aca="false">E639/D639*100</f>
        <v>46.5297211297451</v>
      </c>
      <c r="G639" s="31"/>
    </row>
    <row r="640" customFormat="false" ht="15" hidden="false" customHeight="false" outlineLevel="3" collapsed="false">
      <c r="A640" s="24" t="s">
        <v>723</v>
      </c>
      <c r="B640" s="25" t="s">
        <v>728</v>
      </c>
      <c r="C640" s="25"/>
      <c r="D640" s="26" t="n">
        <v>33289.13549</v>
      </c>
      <c r="E640" s="26" t="n">
        <v>15489.34191</v>
      </c>
      <c r="F640" s="27" t="n">
        <f aca="false">E640/D640*100</f>
        <v>46.5297211297451</v>
      </c>
      <c r="G640" s="10"/>
    </row>
    <row r="641" customFormat="false" ht="38.25" hidden="false" customHeight="false" outlineLevel="4" collapsed="false">
      <c r="A641" s="24" t="s">
        <v>51</v>
      </c>
      <c r="B641" s="25" t="s">
        <v>728</v>
      </c>
      <c r="C641" s="25" t="s">
        <v>52</v>
      </c>
      <c r="D641" s="26" t="n">
        <v>30572.1</v>
      </c>
      <c r="E641" s="26" t="n">
        <v>14730.77756</v>
      </c>
      <c r="F641" s="27" t="n">
        <f aca="false">E641/D641*100</f>
        <v>48.1837281704561</v>
      </c>
      <c r="G641" s="10"/>
    </row>
    <row r="642" customFormat="false" ht="15" hidden="false" customHeight="false" outlineLevel="4" collapsed="false">
      <c r="A642" s="24" t="s">
        <v>17</v>
      </c>
      <c r="B642" s="25" t="s">
        <v>728</v>
      </c>
      <c r="C642" s="25" t="s">
        <v>18</v>
      </c>
      <c r="D642" s="26" t="n">
        <v>2695.78134</v>
      </c>
      <c r="E642" s="26" t="n">
        <v>739.33135</v>
      </c>
      <c r="F642" s="27" t="n">
        <f aca="false">E642/D642*100</f>
        <v>27.4254940128045</v>
      </c>
      <c r="G642" s="10"/>
    </row>
    <row r="643" customFormat="false" ht="15" hidden="false" customHeight="false" outlineLevel="4" collapsed="false">
      <c r="A643" s="24" t="s">
        <v>101</v>
      </c>
      <c r="B643" s="25" t="s">
        <v>728</v>
      </c>
      <c r="C643" s="25" t="s">
        <v>102</v>
      </c>
      <c r="D643" s="26" t="n">
        <v>21.186</v>
      </c>
      <c r="E643" s="26" t="n">
        <v>19.233</v>
      </c>
      <c r="F643" s="27" t="n">
        <f aca="false">E643/D643*100</f>
        <v>90.7816482582838</v>
      </c>
      <c r="G643" s="10"/>
    </row>
    <row r="644" customFormat="false" ht="15" hidden="false" customHeight="false" outlineLevel="0" collapsed="false">
      <c r="A644" s="16" t="s">
        <v>729</v>
      </c>
      <c r="B644" s="17" t="s">
        <v>730</v>
      </c>
      <c r="C644" s="17"/>
      <c r="D644" s="18" t="n">
        <v>230789.83923</v>
      </c>
      <c r="E644" s="18" t="n">
        <v>102052.77005</v>
      </c>
      <c r="F644" s="19" t="n">
        <f aca="false">E644/D644*100</f>
        <v>44.2189181250291</v>
      </c>
      <c r="G644" s="10"/>
    </row>
    <row r="645" s="32" customFormat="true" ht="15" hidden="false" customHeight="false" outlineLevel="1" collapsed="false">
      <c r="A645" s="20" t="s">
        <v>731</v>
      </c>
      <c r="B645" s="21" t="s">
        <v>732</v>
      </c>
      <c r="C645" s="21"/>
      <c r="D645" s="22" t="n">
        <v>26060.3</v>
      </c>
      <c r="E645" s="22" t="n">
        <v>11808.67866</v>
      </c>
      <c r="F645" s="23" t="n">
        <f aca="false">E645/D645*100</f>
        <v>45.3129037654977</v>
      </c>
      <c r="G645" s="31"/>
    </row>
    <row r="646" customFormat="false" ht="15" hidden="false" customHeight="false" outlineLevel="3" collapsed="false">
      <c r="A646" s="24" t="s">
        <v>733</v>
      </c>
      <c r="B646" s="25" t="s">
        <v>734</v>
      </c>
      <c r="C646" s="25"/>
      <c r="D646" s="26" t="n">
        <v>26060.3</v>
      </c>
      <c r="E646" s="26" t="n">
        <v>11808.67866</v>
      </c>
      <c r="F646" s="27" t="n">
        <f aca="false">E646/D646*100</f>
        <v>45.3129037654977</v>
      </c>
      <c r="G646" s="10"/>
    </row>
    <row r="647" customFormat="false" ht="38.25" hidden="false" customHeight="false" outlineLevel="4" collapsed="false">
      <c r="A647" s="24" t="s">
        <v>51</v>
      </c>
      <c r="B647" s="25" t="s">
        <v>734</v>
      </c>
      <c r="C647" s="25" t="s">
        <v>52</v>
      </c>
      <c r="D647" s="26" t="n">
        <v>19812.2</v>
      </c>
      <c r="E647" s="26" t="n">
        <v>8633.36953</v>
      </c>
      <c r="F647" s="27" t="n">
        <f aca="false">E647/D647*100</f>
        <v>43.5760265392031</v>
      </c>
      <c r="G647" s="10"/>
    </row>
    <row r="648" customFormat="false" ht="15" hidden="false" customHeight="false" outlineLevel="4" collapsed="false">
      <c r="A648" s="24" t="s">
        <v>17</v>
      </c>
      <c r="B648" s="25" t="s">
        <v>734</v>
      </c>
      <c r="C648" s="25" t="s">
        <v>18</v>
      </c>
      <c r="D648" s="26" t="n">
        <v>6065</v>
      </c>
      <c r="E648" s="26" t="n">
        <v>3138.27425</v>
      </c>
      <c r="F648" s="27" t="n">
        <f aca="false">E648/D648*100</f>
        <v>51.74401071723</v>
      </c>
      <c r="G648" s="10"/>
    </row>
    <row r="649" customFormat="false" ht="15" hidden="false" customHeight="false" outlineLevel="4" collapsed="false">
      <c r="A649" s="24" t="s">
        <v>101</v>
      </c>
      <c r="B649" s="25" t="s">
        <v>734</v>
      </c>
      <c r="C649" s="25" t="s">
        <v>102</v>
      </c>
      <c r="D649" s="26" t="n">
        <v>183.1</v>
      </c>
      <c r="E649" s="26" t="n">
        <v>37.03488</v>
      </c>
      <c r="F649" s="27" t="n">
        <f aca="false">E649/D649*100</f>
        <v>20.2265865647187</v>
      </c>
      <c r="G649" s="10"/>
    </row>
    <row r="650" s="32" customFormat="true" ht="15" hidden="false" customHeight="false" outlineLevel="1" collapsed="false">
      <c r="A650" s="20" t="s">
        <v>735</v>
      </c>
      <c r="B650" s="21" t="s">
        <v>736</v>
      </c>
      <c r="C650" s="21"/>
      <c r="D650" s="22" t="n">
        <v>66516.9</v>
      </c>
      <c r="E650" s="22" t="n">
        <v>35667.004</v>
      </c>
      <c r="F650" s="23" t="n">
        <f aca="false">E650/D650*100</f>
        <v>53.6209654989935</v>
      </c>
      <c r="G650" s="31"/>
    </row>
    <row r="651" customFormat="false" ht="15" hidden="false" customHeight="false" outlineLevel="3" collapsed="false">
      <c r="A651" s="24" t="s">
        <v>733</v>
      </c>
      <c r="B651" s="25" t="s">
        <v>737</v>
      </c>
      <c r="C651" s="25"/>
      <c r="D651" s="26" t="n">
        <v>66516.9</v>
      </c>
      <c r="E651" s="26" t="n">
        <v>35667.004</v>
      </c>
      <c r="F651" s="27" t="n">
        <f aca="false">E651/D651*100</f>
        <v>53.6209654989935</v>
      </c>
      <c r="G651" s="10"/>
    </row>
    <row r="652" customFormat="false" ht="38.25" hidden="false" customHeight="false" outlineLevel="4" collapsed="false">
      <c r="A652" s="24" t="s">
        <v>51</v>
      </c>
      <c r="B652" s="25" t="s">
        <v>737</v>
      </c>
      <c r="C652" s="25" t="s">
        <v>52</v>
      </c>
      <c r="D652" s="26" t="n">
        <v>61780</v>
      </c>
      <c r="E652" s="26" t="n">
        <v>33571.16998</v>
      </c>
      <c r="F652" s="27" t="n">
        <f aca="false">E652/D652*100</f>
        <v>54.3398672385885</v>
      </c>
      <c r="G652" s="10"/>
    </row>
    <row r="653" customFormat="false" ht="15" hidden="false" customHeight="false" outlineLevel="4" collapsed="false">
      <c r="A653" s="24" t="s">
        <v>17</v>
      </c>
      <c r="B653" s="25" t="s">
        <v>737</v>
      </c>
      <c r="C653" s="25" t="s">
        <v>18</v>
      </c>
      <c r="D653" s="26" t="n">
        <v>4725.6</v>
      </c>
      <c r="E653" s="26" t="n">
        <v>2093.77302</v>
      </c>
      <c r="F653" s="27" t="n">
        <f aca="false">E653/D653*100</f>
        <v>44.307030218385</v>
      </c>
      <c r="G653" s="10"/>
    </row>
    <row r="654" customFormat="false" ht="15" hidden="false" customHeight="false" outlineLevel="4" collapsed="false">
      <c r="A654" s="24" t="s">
        <v>101</v>
      </c>
      <c r="B654" s="25" t="s">
        <v>737</v>
      </c>
      <c r="C654" s="25" t="s">
        <v>102</v>
      </c>
      <c r="D654" s="26" t="n">
        <v>11.3</v>
      </c>
      <c r="E654" s="26" t="n">
        <v>2.061</v>
      </c>
      <c r="F654" s="27" t="n">
        <f aca="false">E654/D654*100</f>
        <v>18.2389380530973</v>
      </c>
      <c r="G654" s="10"/>
    </row>
    <row r="655" s="32" customFormat="true" ht="15" hidden="false" customHeight="false" outlineLevel="1" collapsed="false">
      <c r="A655" s="20" t="s">
        <v>738</v>
      </c>
      <c r="B655" s="21" t="s">
        <v>739</v>
      </c>
      <c r="C655" s="21"/>
      <c r="D655" s="22" t="n">
        <v>20109.14262</v>
      </c>
      <c r="E655" s="22" t="n">
        <v>8728.51371</v>
      </c>
      <c r="F655" s="23" t="n">
        <f aca="false">E655/D655*100</f>
        <v>43.4056979700311</v>
      </c>
      <c r="G655" s="31"/>
    </row>
    <row r="656" customFormat="false" ht="15" hidden="false" customHeight="false" outlineLevel="3" collapsed="false">
      <c r="A656" s="24" t="s">
        <v>733</v>
      </c>
      <c r="B656" s="25" t="s">
        <v>740</v>
      </c>
      <c r="C656" s="25"/>
      <c r="D656" s="26" t="n">
        <v>20109.14262</v>
      </c>
      <c r="E656" s="26" t="n">
        <v>8728.51371</v>
      </c>
      <c r="F656" s="27" t="n">
        <f aca="false">E656/D656*100</f>
        <v>43.4056979700311</v>
      </c>
      <c r="G656" s="10"/>
    </row>
    <row r="657" customFormat="false" ht="38.25" hidden="false" customHeight="false" outlineLevel="4" collapsed="false">
      <c r="A657" s="24" t="s">
        <v>51</v>
      </c>
      <c r="B657" s="25" t="s">
        <v>740</v>
      </c>
      <c r="C657" s="25" t="s">
        <v>52</v>
      </c>
      <c r="D657" s="26" t="n">
        <v>19100.3349</v>
      </c>
      <c r="E657" s="26" t="n">
        <v>8230.47113</v>
      </c>
      <c r="F657" s="27" t="n">
        <f aca="false">E657/D657*100</f>
        <v>43.090716330843</v>
      </c>
      <c r="G657" s="10"/>
    </row>
    <row r="658" customFormat="false" ht="15" hidden="false" customHeight="false" outlineLevel="4" collapsed="false">
      <c r="A658" s="24" t="s">
        <v>17</v>
      </c>
      <c r="B658" s="25" t="s">
        <v>740</v>
      </c>
      <c r="C658" s="25" t="s">
        <v>18</v>
      </c>
      <c r="D658" s="26" t="n">
        <v>963.33972</v>
      </c>
      <c r="E658" s="26" t="n">
        <v>471.44758</v>
      </c>
      <c r="F658" s="27" t="n">
        <f aca="false">E658/D658*100</f>
        <v>48.9388707028503</v>
      </c>
      <c r="G658" s="10"/>
    </row>
    <row r="659" customFormat="false" ht="15" hidden="false" customHeight="false" outlineLevel="4" collapsed="false">
      <c r="A659" s="24" t="s">
        <v>101</v>
      </c>
      <c r="B659" s="25" t="s">
        <v>740</v>
      </c>
      <c r="C659" s="25" t="s">
        <v>102</v>
      </c>
      <c r="D659" s="26" t="n">
        <v>45.468</v>
      </c>
      <c r="E659" s="26" t="n">
        <v>26.595</v>
      </c>
      <c r="F659" s="27" t="n">
        <f aca="false">E659/D659*100</f>
        <v>58.4916864608076</v>
      </c>
      <c r="G659" s="10"/>
    </row>
    <row r="660" s="32" customFormat="true" ht="15" hidden="false" customHeight="false" outlineLevel="1" collapsed="false">
      <c r="A660" s="20" t="s">
        <v>741</v>
      </c>
      <c r="B660" s="21" t="s">
        <v>742</v>
      </c>
      <c r="C660" s="21"/>
      <c r="D660" s="22" t="n">
        <v>419.958</v>
      </c>
      <c r="E660" s="22" t="n">
        <v>320.371</v>
      </c>
      <c r="F660" s="23" t="n">
        <f aca="false">E660/D660*100</f>
        <v>76.2864381676263</v>
      </c>
      <c r="G660" s="31"/>
    </row>
    <row r="661" customFormat="false" ht="15" hidden="false" customHeight="false" outlineLevel="3" collapsed="false">
      <c r="A661" s="24" t="s">
        <v>733</v>
      </c>
      <c r="B661" s="25" t="s">
        <v>743</v>
      </c>
      <c r="C661" s="25"/>
      <c r="D661" s="26" t="n">
        <v>419.958</v>
      </c>
      <c r="E661" s="26" t="n">
        <v>320.371</v>
      </c>
      <c r="F661" s="27" t="n">
        <f aca="false">E661/D661*100</f>
        <v>76.2864381676263</v>
      </c>
      <c r="G661" s="10"/>
    </row>
    <row r="662" customFormat="false" ht="15" hidden="false" customHeight="false" outlineLevel="4" collapsed="false">
      <c r="A662" s="24" t="s">
        <v>17</v>
      </c>
      <c r="B662" s="25" t="s">
        <v>743</v>
      </c>
      <c r="C662" s="25" t="s">
        <v>18</v>
      </c>
      <c r="D662" s="26" t="n">
        <v>8</v>
      </c>
      <c r="E662" s="26" t="n">
        <v>0</v>
      </c>
      <c r="F662" s="27" t="n">
        <f aca="false">E662/D662*100</f>
        <v>0</v>
      </c>
      <c r="G662" s="10"/>
    </row>
    <row r="663" customFormat="false" ht="15" hidden="false" customHeight="false" outlineLevel="4" collapsed="false">
      <c r="A663" s="24" t="s">
        <v>101</v>
      </c>
      <c r="B663" s="25" t="s">
        <v>743</v>
      </c>
      <c r="C663" s="25" t="s">
        <v>102</v>
      </c>
      <c r="D663" s="26" t="n">
        <v>411.958</v>
      </c>
      <c r="E663" s="26" t="n">
        <v>320.371</v>
      </c>
      <c r="F663" s="27" t="n">
        <f aca="false">E663/D663*100</f>
        <v>77.7678792498264</v>
      </c>
      <c r="G663" s="10"/>
    </row>
    <row r="664" s="32" customFormat="true" ht="15" hidden="false" customHeight="false" outlineLevel="1" collapsed="false">
      <c r="A664" s="20" t="s">
        <v>744</v>
      </c>
      <c r="B664" s="21" t="s">
        <v>745</v>
      </c>
      <c r="C664" s="21"/>
      <c r="D664" s="22" t="n">
        <v>82890.55061</v>
      </c>
      <c r="E664" s="22" t="n">
        <v>31678.07163</v>
      </c>
      <c r="F664" s="23" t="n">
        <f aca="false">E664/D664*100</f>
        <v>38.2167465373047</v>
      </c>
      <c r="G664" s="31"/>
    </row>
    <row r="665" customFormat="false" ht="15" hidden="false" customHeight="false" outlineLevel="3" collapsed="false">
      <c r="A665" s="24" t="s">
        <v>733</v>
      </c>
      <c r="B665" s="25" t="s">
        <v>746</v>
      </c>
      <c r="C665" s="25"/>
      <c r="D665" s="26" t="n">
        <v>82890.55061</v>
      </c>
      <c r="E665" s="26" t="n">
        <v>31678.07163</v>
      </c>
      <c r="F665" s="27" t="n">
        <f aca="false">E665/D665*100</f>
        <v>38.2167465373047</v>
      </c>
      <c r="G665" s="10"/>
    </row>
    <row r="666" customFormat="false" ht="38.25" hidden="false" customHeight="false" outlineLevel="4" collapsed="false">
      <c r="A666" s="24" t="s">
        <v>51</v>
      </c>
      <c r="B666" s="25" t="s">
        <v>746</v>
      </c>
      <c r="C666" s="25" t="s">
        <v>52</v>
      </c>
      <c r="D666" s="26" t="n">
        <v>58264.10061</v>
      </c>
      <c r="E666" s="26" t="n">
        <v>23794.54632</v>
      </c>
      <c r="F666" s="27" t="n">
        <f aca="false">E666/D666*100</f>
        <v>40.8391206092283</v>
      </c>
      <c r="G666" s="10"/>
    </row>
    <row r="667" customFormat="false" ht="15" hidden="false" customHeight="false" outlineLevel="4" collapsed="false">
      <c r="A667" s="24" t="s">
        <v>17</v>
      </c>
      <c r="B667" s="25" t="s">
        <v>746</v>
      </c>
      <c r="C667" s="25" t="s">
        <v>18</v>
      </c>
      <c r="D667" s="26" t="n">
        <v>24223.35</v>
      </c>
      <c r="E667" s="26" t="n">
        <v>7671.21074</v>
      </c>
      <c r="F667" s="27" t="n">
        <f aca="false">E667/D667*100</f>
        <v>31.6686616013062</v>
      </c>
      <c r="G667" s="10"/>
    </row>
    <row r="668" customFormat="false" ht="15" hidden="false" customHeight="false" outlineLevel="4" collapsed="false">
      <c r="A668" s="24" t="s">
        <v>101</v>
      </c>
      <c r="B668" s="25" t="s">
        <v>746</v>
      </c>
      <c r="C668" s="25" t="s">
        <v>102</v>
      </c>
      <c r="D668" s="26" t="n">
        <v>403.1</v>
      </c>
      <c r="E668" s="26" t="n">
        <v>212.31457</v>
      </c>
      <c r="F668" s="27" t="n">
        <f aca="false">E668/D668*100</f>
        <v>52.6704465393203</v>
      </c>
      <c r="G668" s="10"/>
    </row>
    <row r="669" s="32" customFormat="true" ht="15" hidden="false" customHeight="false" outlineLevel="1" collapsed="false">
      <c r="A669" s="20" t="s">
        <v>747</v>
      </c>
      <c r="B669" s="21" t="s">
        <v>748</v>
      </c>
      <c r="C669" s="21"/>
      <c r="D669" s="22" t="n">
        <v>34792.988</v>
      </c>
      <c r="E669" s="22" t="n">
        <v>13850.13105</v>
      </c>
      <c r="F669" s="23" t="n">
        <f aca="false">E669/D669*100</f>
        <v>39.8072480868846</v>
      </c>
      <c r="G669" s="31"/>
    </row>
    <row r="670" customFormat="false" ht="15" hidden="false" customHeight="false" outlineLevel="3" collapsed="false">
      <c r="A670" s="24" t="s">
        <v>733</v>
      </c>
      <c r="B670" s="25" t="s">
        <v>749</v>
      </c>
      <c r="C670" s="25"/>
      <c r="D670" s="26" t="n">
        <v>34792.988</v>
      </c>
      <c r="E670" s="26" t="n">
        <v>13850.13105</v>
      </c>
      <c r="F670" s="27" t="n">
        <f aca="false">E670/D670*100</f>
        <v>39.8072480868846</v>
      </c>
      <c r="G670" s="10"/>
    </row>
    <row r="671" customFormat="false" ht="38.25" hidden="false" customHeight="false" outlineLevel="4" collapsed="false">
      <c r="A671" s="24" t="s">
        <v>51</v>
      </c>
      <c r="B671" s="25" t="s">
        <v>749</v>
      </c>
      <c r="C671" s="25" t="s">
        <v>52</v>
      </c>
      <c r="D671" s="26" t="n">
        <v>32338.588</v>
      </c>
      <c r="E671" s="26" t="n">
        <v>12573.9827</v>
      </c>
      <c r="F671" s="27" t="n">
        <f aca="false">E671/D671*100</f>
        <v>38.8822873156985</v>
      </c>
      <c r="G671" s="10"/>
    </row>
    <row r="672" customFormat="false" ht="15" hidden="false" customHeight="false" outlineLevel="4" collapsed="false">
      <c r="A672" s="24" t="s">
        <v>17</v>
      </c>
      <c r="B672" s="25" t="s">
        <v>749</v>
      </c>
      <c r="C672" s="25" t="s">
        <v>18</v>
      </c>
      <c r="D672" s="26" t="n">
        <v>1470.7</v>
      </c>
      <c r="E672" s="26" t="n">
        <v>492.50835</v>
      </c>
      <c r="F672" s="27" t="n">
        <f aca="false">E672/D672*100</f>
        <v>33.488022710274</v>
      </c>
      <c r="G672" s="10"/>
    </row>
    <row r="673" customFormat="false" ht="15" hidden="false" customHeight="false" outlineLevel="4" collapsed="false">
      <c r="A673" s="24" t="s">
        <v>101</v>
      </c>
      <c r="B673" s="25" t="s">
        <v>749</v>
      </c>
      <c r="C673" s="25" t="s">
        <v>102</v>
      </c>
      <c r="D673" s="26" t="n">
        <v>983.7</v>
      </c>
      <c r="E673" s="26" t="n">
        <v>783.64</v>
      </c>
      <c r="F673" s="27" t="n">
        <f aca="false">E673/D673*100</f>
        <v>79.6624987292874</v>
      </c>
      <c r="G673" s="10"/>
    </row>
    <row r="674" customFormat="false" ht="15" hidden="false" customHeight="false" outlineLevel="0" collapsed="false">
      <c r="A674" s="16" t="s">
        <v>750</v>
      </c>
      <c r="B674" s="17" t="s">
        <v>751</v>
      </c>
      <c r="C674" s="17"/>
      <c r="D674" s="18" t="n">
        <v>190597.8</v>
      </c>
      <c r="E674" s="18" t="n">
        <v>59326.51741</v>
      </c>
      <c r="F674" s="19" t="n">
        <f aca="false">E674/D674*100</f>
        <v>31.1265488951079</v>
      </c>
      <c r="G674" s="10"/>
    </row>
    <row r="675" customFormat="false" ht="38.25" hidden="false" customHeight="false" outlineLevel="1" collapsed="false">
      <c r="A675" s="20" t="s">
        <v>752</v>
      </c>
      <c r="B675" s="21" t="s">
        <v>753</v>
      </c>
      <c r="C675" s="21"/>
      <c r="D675" s="22" t="n">
        <v>1932.6</v>
      </c>
      <c r="E675" s="22" t="n">
        <v>605.0922</v>
      </c>
      <c r="F675" s="23" t="n">
        <f aca="false">E675/D675*100</f>
        <v>31.3097485253027</v>
      </c>
      <c r="G675" s="10"/>
    </row>
    <row r="676" customFormat="false" ht="15" hidden="false" customHeight="false" outlineLevel="3" collapsed="false">
      <c r="A676" s="24" t="s">
        <v>754</v>
      </c>
      <c r="B676" s="25" t="s">
        <v>755</v>
      </c>
      <c r="C676" s="25"/>
      <c r="D676" s="26" t="n">
        <v>1932.6</v>
      </c>
      <c r="E676" s="26" t="n">
        <v>605.0922</v>
      </c>
      <c r="F676" s="27" t="n">
        <f aca="false">E676/D676*100</f>
        <v>31.3097485253027</v>
      </c>
      <c r="G676" s="10"/>
    </row>
    <row r="677" customFormat="false" ht="15" hidden="false" customHeight="false" outlineLevel="4" collapsed="false">
      <c r="A677" s="24" t="s">
        <v>17</v>
      </c>
      <c r="B677" s="25" t="s">
        <v>755</v>
      </c>
      <c r="C677" s="25" t="s">
        <v>18</v>
      </c>
      <c r="D677" s="26" t="n">
        <v>12.6</v>
      </c>
      <c r="E677" s="26" t="n">
        <v>4.58299</v>
      </c>
      <c r="F677" s="27" t="n">
        <f aca="false">E677/D677*100</f>
        <v>36.3729365079365</v>
      </c>
      <c r="G677" s="10"/>
    </row>
    <row r="678" customFormat="false" ht="15" hidden="false" customHeight="false" outlineLevel="4" collapsed="false">
      <c r="A678" s="24" t="s">
        <v>81</v>
      </c>
      <c r="B678" s="25" t="s">
        <v>755</v>
      </c>
      <c r="C678" s="25" t="s">
        <v>82</v>
      </c>
      <c r="D678" s="26" t="n">
        <v>1920</v>
      </c>
      <c r="E678" s="26" t="n">
        <v>600.50921</v>
      </c>
      <c r="F678" s="27" t="n">
        <f aca="false">E678/D678*100</f>
        <v>31.2765213541667</v>
      </c>
      <c r="G678" s="10"/>
    </row>
    <row r="679" customFormat="false" ht="15" hidden="false" customHeight="false" outlineLevel="1" collapsed="false">
      <c r="A679" s="20" t="s">
        <v>756</v>
      </c>
      <c r="B679" s="21" t="s">
        <v>757</v>
      </c>
      <c r="C679" s="21"/>
      <c r="D679" s="22" t="n">
        <v>31312.77388</v>
      </c>
      <c r="E679" s="22" t="n">
        <v>11305.25194</v>
      </c>
      <c r="F679" s="23" t="n">
        <f aca="false">E679/D679*100</f>
        <v>36.104281221859</v>
      </c>
      <c r="G679" s="10"/>
    </row>
    <row r="680" customFormat="false" ht="15" hidden="false" customHeight="false" outlineLevel="3" collapsed="false">
      <c r="A680" s="24" t="s">
        <v>754</v>
      </c>
      <c r="B680" s="25" t="s">
        <v>758</v>
      </c>
      <c r="C680" s="25"/>
      <c r="D680" s="26" t="n">
        <v>31312.77388</v>
      </c>
      <c r="E680" s="26" t="n">
        <v>11305.25194</v>
      </c>
      <c r="F680" s="27" t="n">
        <f aca="false">E680/D680*100</f>
        <v>36.104281221859</v>
      </c>
      <c r="G680" s="10"/>
    </row>
    <row r="681" customFormat="false" ht="38.25" hidden="false" customHeight="false" outlineLevel="4" collapsed="false">
      <c r="A681" s="24" t="s">
        <v>51</v>
      </c>
      <c r="B681" s="25" t="s">
        <v>758</v>
      </c>
      <c r="C681" s="25" t="s">
        <v>52</v>
      </c>
      <c r="D681" s="26" t="n">
        <v>294.2</v>
      </c>
      <c r="E681" s="26" t="n">
        <v>167.29309</v>
      </c>
      <c r="F681" s="27" t="n">
        <f aca="false">E681/D681*100</f>
        <v>56.8637287559483</v>
      </c>
      <c r="G681" s="10"/>
    </row>
    <row r="682" customFormat="false" ht="15" hidden="false" customHeight="false" outlineLevel="4" collapsed="false">
      <c r="A682" s="24" t="s">
        <v>17</v>
      </c>
      <c r="B682" s="25" t="s">
        <v>758</v>
      </c>
      <c r="C682" s="25" t="s">
        <v>18</v>
      </c>
      <c r="D682" s="26" t="n">
        <v>9870.78125</v>
      </c>
      <c r="E682" s="26" t="n">
        <v>4207.52518</v>
      </c>
      <c r="F682" s="27" t="n">
        <f aca="false">E682/D682*100</f>
        <v>42.6260604245485</v>
      </c>
      <c r="G682" s="10"/>
    </row>
    <row r="683" customFormat="false" ht="15" hidden="false" customHeight="false" outlineLevel="4" collapsed="false">
      <c r="A683" s="24" t="s">
        <v>81</v>
      </c>
      <c r="B683" s="25" t="s">
        <v>758</v>
      </c>
      <c r="C683" s="25" t="s">
        <v>82</v>
      </c>
      <c r="D683" s="26" t="n">
        <v>4875.22671</v>
      </c>
      <c r="E683" s="26" t="n">
        <v>1864.49031</v>
      </c>
      <c r="F683" s="27" t="n">
        <f aca="false">E683/D683*100</f>
        <v>38.2441765462021</v>
      </c>
      <c r="G683" s="10"/>
    </row>
    <row r="684" customFormat="false" ht="15" hidden="false" customHeight="false" outlineLevel="4" collapsed="false">
      <c r="A684" s="24" t="s">
        <v>101</v>
      </c>
      <c r="B684" s="25" t="s">
        <v>758</v>
      </c>
      <c r="C684" s="25" t="s">
        <v>102</v>
      </c>
      <c r="D684" s="26" t="n">
        <v>16272.6</v>
      </c>
      <c r="E684" s="26" t="n">
        <v>5065.94336</v>
      </c>
      <c r="F684" s="27" t="n">
        <f aca="false">E684/D684*100</f>
        <v>31.1317389968413</v>
      </c>
      <c r="G684" s="10"/>
    </row>
    <row r="685" customFormat="false" ht="15" hidden="false" customHeight="false" outlineLevel="1" collapsed="false">
      <c r="A685" s="20" t="s">
        <v>759</v>
      </c>
      <c r="B685" s="21" t="s">
        <v>760</v>
      </c>
      <c r="C685" s="21"/>
      <c r="D685" s="22" t="n">
        <v>54226.05</v>
      </c>
      <c r="E685" s="22" t="n">
        <v>15796.18979</v>
      </c>
      <c r="F685" s="23" t="n">
        <f aca="false">E685/D685*100</f>
        <v>29.1302608063836</v>
      </c>
      <c r="G685" s="10"/>
    </row>
    <row r="686" customFormat="false" ht="15" hidden="false" customHeight="false" outlineLevel="3" collapsed="false">
      <c r="A686" s="24" t="s">
        <v>761</v>
      </c>
      <c r="B686" s="25" t="s">
        <v>762</v>
      </c>
      <c r="C686" s="25"/>
      <c r="D686" s="26" t="n">
        <v>80.35</v>
      </c>
      <c r="E686" s="26" t="n">
        <v>0</v>
      </c>
      <c r="F686" s="27" t="n">
        <f aca="false">E686/D686*100</f>
        <v>0</v>
      </c>
      <c r="G686" s="10"/>
    </row>
    <row r="687" customFormat="false" ht="15" hidden="false" customHeight="false" outlineLevel="4" collapsed="false">
      <c r="A687" s="24" t="s">
        <v>17</v>
      </c>
      <c r="B687" s="25" t="s">
        <v>762</v>
      </c>
      <c r="C687" s="25" t="s">
        <v>18</v>
      </c>
      <c r="D687" s="26" t="n">
        <v>80.35</v>
      </c>
      <c r="E687" s="26" t="n">
        <v>0</v>
      </c>
      <c r="F687" s="27" t="n">
        <f aca="false">E687/D687*100</f>
        <v>0</v>
      </c>
      <c r="G687" s="10"/>
    </row>
    <row r="688" customFormat="false" ht="15" hidden="false" customHeight="false" outlineLevel="3" collapsed="false">
      <c r="A688" s="24" t="s">
        <v>763</v>
      </c>
      <c r="B688" s="25" t="s">
        <v>764</v>
      </c>
      <c r="C688" s="25"/>
      <c r="D688" s="26" t="n">
        <v>54145.7</v>
      </c>
      <c r="E688" s="26" t="n">
        <v>15796.18979</v>
      </c>
      <c r="F688" s="27" t="n">
        <f aca="false">E688/D688*100</f>
        <v>29.1734889197111</v>
      </c>
      <c r="G688" s="10"/>
    </row>
    <row r="689" customFormat="false" ht="15" hidden="false" customHeight="false" outlineLevel="4" collapsed="false">
      <c r="A689" s="24" t="s">
        <v>17</v>
      </c>
      <c r="B689" s="25" t="s">
        <v>764</v>
      </c>
      <c r="C689" s="25" t="s">
        <v>18</v>
      </c>
      <c r="D689" s="26" t="n">
        <v>53725.7</v>
      </c>
      <c r="E689" s="26" t="n">
        <v>15796.18979</v>
      </c>
      <c r="F689" s="27" t="n">
        <f aca="false">E689/D689*100</f>
        <v>29.4015523110913</v>
      </c>
      <c r="G689" s="10"/>
    </row>
    <row r="690" customFormat="false" ht="15" hidden="false" customHeight="false" outlineLevel="4" collapsed="false">
      <c r="A690" s="24" t="s">
        <v>101</v>
      </c>
      <c r="B690" s="25" t="s">
        <v>764</v>
      </c>
      <c r="C690" s="25" t="s">
        <v>102</v>
      </c>
      <c r="D690" s="26" t="n">
        <v>420</v>
      </c>
      <c r="E690" s="26" t="n">
        <v>0</v>
      </c>
      <c r="F690" s="27" t="n">
        <f aca="false">E690/D690*100</f>
        <v>0</v>
      </c>
      <c r="G690" s="10"/>
    </row>
    <row r="691" customFormat="false" ht="15" hidden="false" customHeight="false" outlineLevel="1" collapsed="false">
      <c r="A691" s="20" t="s">
        <v>765</v>
      </c>
      <c r="B691" s="21" t="s">
        <v>766</v>
      </c>
      <c r="C691" s="21"/>
      <c r="D691" s="22" t="n">
        <v>13969.98928</v>
      </c>
      <c r="E691" s="22" t="n">
        <v>8115.69267</v>
      </c>
      <c r="F691" s="23" t="n">
        <f aca="false">E691/D691*100</f>
        <v>58.0937644785365</v>
      </c>
      <c r="G691" s="10"/>
    </row>
    <row r="692" customFormat="false" ht="15" hidden="false" customHeight="false" outlineLevel="3" collapsed="false">
      <c r="A692" s="24" t="s">
        <v>767</v>
      </c>
      <c r="B692" s="25" t="s">
        <v>768</v>
      </c>
      <c r="C692" s="25"/>
      <c r="D692" s="26" t="n">
        <v>10220.98928</v>
      </c>
      <c r="E692" s="26" t="n">
        <v>8115.69267</v>
      </c>
      <c r="F692" s="27" t="n">
        <f aca="false">E692/D692*100</f>
        <v>79.4022226975665</v>
      </c>
      <c r="G692" s="10"/>
    </row>
    <row r="693" customFormat="false" ht="15" hidden="false" customHeight="false" outlineLevel="4" collapsed="false">
      <c r="A693" s="24" t="s">
        <v>17</v>
      </c>
      <c r="B693" s="25" t="s">
        <v>768</v>
      </c>
      <c r="C693" s="25" t="s">
        <v>18</v>
      </c>
      <c r="D693" s="26" t="n">
        <v>10172.26336</v>
      </c>
      <c r="E693" s="26" t="n">
        <v>8066.96675</v>
      </c>
      <c r="F693" s="27" t="n">
        <f aca="false">E693/D693*100</f>
        <v>79.3035577678948</v>
      </c>
      <c r="G693" s="10"/>
    </row>
    <row r="694" customFormat="false" ht="25.5" hidden="false" customHeight="false" outlineLevel="4" collapsed="false">
      <c r="A694" s="24" t="s">
        <v>39</v>
      </c>
      <c r="B694" s="25" t="s">
        <v>768</v>
      </c>
      <c r="C694" s="25" t="s">
        <v>40</v>
      </c>
      <c r="D694" s="26" t="n">
        <v>48.72592</v>
      </c>
      <c r="E694" s="26" t="n">
        <v>48.72592</v>
      </c>
      <c r="F694" s="27" t="n">
        <f aca="false">E694/D694*100</f>
        <v>100</v>
      </c>
      <c r="G694" s="10"/>
    </row>
    <row r="695" customFormat="false" ht="25.5" hidden="false" customHeight="false" outlineLevel="3" collapsed="false">
      <c r="A695" s="24" t="s">
        <v>769</v>
      </c>
      <c r="B695" s="25" t="s">
        <v>770</v>
      </c>
      <c r="C695" s="25"/>
      <c r="D695" s="26" t="n">
        <v>749</v>
      </c>
      <c r="E695" s="26" t="n">
        <v>0</v>
      </c>
      <c r="F695" s="27" t="n">
        <f aca="false">E695/D695*100</f>
        <v>0</v>
      </c>
      <c r="G695" s="10"/>
    </row>
    <row r="696" customFormat="false" ht="15" hidden="false" customHeight="false" outlineLevel="4" collapsed="false">
      <c r="A696" s="24" t="s">
        <v>101</v>
      </c>
      <c r="B696" s="25" t="s">
        <v>770</v>
      </c>
      <c r="C696" s="25" t="s">
        <v>102</v>
      </c>
      <c r="D696" s="26" t="n">
        <v>749</v>
      </c>
      <c r="E696" s="26" t="n">
        <v>0</v>
      </c>
      <c r="F696" s="27" t="n">
        <f aca="false">E696/D696*100</f>
        <v>0</v>
      </c>
      <c r="G696" s="10"/>
    </row>
    <row r="697" customFormat="false" ht="15" hidden="false" customHeight="false" outlineLevel="3" collapsed="false">
      <c r="A697" s="24" t="s">
        <v>771</v>
      </c>
      <c r="B697" s="25" t="s">
        <v>772</v>
      </c>
      <c r="C697" s="25"/>
      <c r="D697" s="26" t="n">
        <v>3000</v>
      </c>
      <c r="E697" s="26" t="n">
        <v>0</v>
      </c>
      <c r="F697" s="27" t="n">
        <f aca="false">E697/D697*100</f>
        <v>0</v>
      </c>
      <c r="G697" s="10"/>
    </row>
    <row r="698" customFormat="false" ht="15" hidden="false" customHeight="false" outlineLevel="4" collapsed="false">
      <c r="A698" s="24" t="s">
        <v>101</v>
      </c>
      <c r="B698" s="25" t="s">
        <v>772</v>
      </c>
      <c r="C698" s="25" t="s">
        <v>102</v>
      </c>
      <c r="D698" s="26" t="n">
        <v>3000</v>
      </c>
      <c r="E698" s="26" t="n">
        <v>0</v>
      </c>
      <c r="F698" s="27" t="n">
        <f aca="false">E698/D698*100</f>
        <v>0</v>
      </c>
      <c r="G698" s="10"/>
    </row>
    <row r="699" customFormat="false" ht="38.25" hidden="false" customHeight="false" outlineLevel="1" collapsed="false">
      <c r="A699" s="20" t="s">
        <v>773</v>
      </c>
      <c r="B699" s="21" t="s">
        <v>774</v>
      </c>
      <c r="C699" s="21"/>
      <c r="D699" s="22" t="n">
        <v>9014.7104</v>
      </c>
      <c r="E699" s="22" t="n">
        <v>3984.38846</v>
      </c>
      <c r="F699" s="23" t="n">
        <f aca="false">E699/D699*100</f>
        <v>44.1987405385757</v>
      </c>
      <c r="G699" s="10"/>
    </row>
    <row r="700" customFormat="false" ht="15" hidden="false" customHeight="false" outlineLevel="3" collapsed="false">
      <c r="A700" s="24" t="s">
        <v>754</v>
      </c>
      <c r="B700" s="25" t="s">
        <v>775</v>
      </c>
      <c r="C700" s="25"/>
      <c r="D700" s="26" t="n">
        <v>660.3104</v>
      </c>
      <c r="E700" s="26" t="n">
        <v>232.0656</v>
      </c>
      <c r="F700" s="27" t="n">
        <f aca="false">E700/D700*100</f>
        <v>35.1449257803603</v>
      </c>
      <c r="G700" s="10"/>
    </row>
    <row r="701" customFormat="false" ht="38.25" hidden="false" customHeight="false" outlineLevel="4" collapsed="false">
      <c r="A701" s="24" t="s">
        <v>51</v>
      </c>
      <c r="B701" s="25" t="s">
        <v>775</v>
      </c>
      <c r="C701" s="25" t="s">
        <v>52</v>
      </c>
      <c r="D701" s="26" t="n">
        <v>660.3104</v>
      </c>
      <c r="E701" s="26" t="n">
        <v>232.0656</v>
      </c>
      <c r="F701" s="27" t="n">
        <f aca="false">E701/D701*100</f>
        <v>35.1449257803603</v>
      </c>
      <c r="G701" s="10"/>
    </row>
    <row r="702" customFormat="false" ht="15" hidden="false" customHeight="false" outlineLevel="3" collapsed="false">
      <c r="A702" s="24" t="s">
        <v>776</v>
      </c>
      <c r="B702" s="25" t="s">
        <v>777</v>
      </c>
      <c r="C702" s="25"/>
      <c r="D702" s="26" t="n">
        <v>8340</v>
      </c>
      <c r="E702" s="26" t="n">
        <v>3745.12286</v>
      </c>
      <c r="F702" s="27" t="n">
        <f aca="false">E702/D702*100</f>
        <v>44.9055498800959</v>
      </c>
      <c r="G702" s="10"/>
    </row>
    <row r="703" customFormat="false" ht="15" hidden="false" customHeight="false" outlineLevel="4" collapsed="false">
      <c r="A703" s="24" t="s">
        <v>81</v>
      </c>
      <c r="B703" s="25" t="s">
        <v>777</v>
      </c>
      <c r="C703" s="25" t="s">
        <v>82</v>
      </c>
      <c r="D703" s="26" t="n">
        <v>8340</v>
      </c>
      <c r="E703" s="26" t="n">
        <v>3745.12286</v>
      </c>
      <c r="F703" s="27" t="n">
        <f aca="false">E703/D703*100</f>
        <v>44.9055498800959</v>
      </c>
      <c r="G703" s="10"/>
    </row>
    <row r="704" customFormat="false" ht="51" hidden="false" customHeight="false" outlineLevel="3" collapsed="false">
      <c r="A704" s="24" t="s">
        <v>778</v>
      </c>
      <c r="B704" s="25" t="s">
        <v>779</v>
      </c>
      <c r="C704" s="25"/>
      <c r="D704" s="26" t="n">
        <v>14.4</v>
      </c>
      <c r="E704" s="26" t="n">
        <v>7.2</v>
      </c>
      <c r="F704" s="27" t="n">
        <f aca="false">E704/D704*100</f>
        <v>50</v>
      </c>
      <c r="G704" s="10"/>
    </row>
    <row r="705" customFormat="false" ht="15" hidden="false" customHeight="false" outlineLevel="4" collapsed="false">
      <c r="A705" s="24" t="s">
        <v>81</v>
      </c>
      <c r="B705" s="25" t="s">
        <v>779</v>
      </c>
      <c r="C705" s="25" t="s">
        <v>82</v>
      </c>
      <c r="D705" s="26" t="n">
        <v>14.4</v>
      </c>
      <c r="E705" s="26" t="n">
        <v>7.2</v>
      </c>
      <c r="F705" s="27" t="n">
        <f aca="false">E705/D705*100</f>
        <v>50</v>
      </c>
      <c r="G705" s="10"/>
    </row>
    <row r="706" customFormat="false" ht="15" hidden="false" customHeight="false" outlineLevel="1" collapsed="false">
      <c r="A706" s="20" t="s">
        <v>780</v>
      </c>
      <c r="B706" s="21" t="s">
        <v>781</v>
      </c>
      <c r="C706" s="21"/>
      <c r="D706" s="22" t="n">
        <v>13273.00134</v>
      </c>
      <c r="E706" s="22" t="n">
        <v>3116.26882</v>
      </c>
      <c r="F706" s="23" t="n">
        <f aca="false">E706/D706*100</f>
        <v>23.478252884739</v>
      </c>
      <c r="G706" s="10"/>
    </row>
    <row r="707" customFormat="false" ht="15" hidden="false" customHeight="false" outlineLevel="3" collapsed="false">
      <c r="A707" s="24" t="s">
        <v>754</v>
      </c>
      <c r="B707" s="25" t="s">
        <v>782</v>
      </c>
      <c r="C707" s="25"/>
      <c r="D707" s="26" t="n">
        <v>13273.00134</v>
      </c>
      <c r="E707" s="26" t="n">
        <v>3116.26882</v>
      </c>
      <c r="F707" s="27" t="n">
        <f aca="false">E707/D707*100</f>
        <v>23.478252884739</v>
      </c>
      <c r="G707" s="10"/>
    </row>
    <row r="708" customFormat="false" ht="15" hidden="false" customHeight="false" outlineLevel="4" collapsed="false">
      <c r="A708" s="24" t="s">
        <v>17</v>
      </c>
      <c r="B708" s="25" t="s">
        <v>782</v>
      </c>
      <c r="C708" s="25" t="s">
        <v>18</v>
      </c>
      <c r="D708" s="26" t="n">
        <v>13273.00134</v>
      </c>
      <c r="E708" s="26" t="n">
        <v>3116.26882</v>
      </c>
      <c r="F708" s="27" t="n">
        <f aca="false">E708/D708*100</f>
        <v>23.478252884739</v>
      </c>
      <c r="G708" s="10"/>
    </row>
    <row r="709" customFormat="false" ht="51" hidden="false" customHeight="false" outlineLevel="1" collapsed="false">
      <c r="A709" s="20" t="s">
        <v>783</v>
      </c>
      <c r="B709" s="21" t="s">
        <v>784</v>
      </c>
      <c r="C709" s="21"/>
      <c r="D709" s="22" t="n">
        <v>100</v>
      </c>
      <c r="E709" s="22" t="n">
        <v>0</v>
      </c>
      <c r="F709" s="27" t="n">
        <f aca="false">E709/D709*100</f>
        <v>0</v>
      </c>
      <c r="G709" s="10"/>
    </row>
    <row r="710" customFormat="false" ht="15" hidden="false" customHeight="false" outlineLevel="3" collapsed="false">
      <c r="A710" s="24" t="s">
        <v>754</v>
      </c>
      <c r="B710" s="25" t="s">
        <v>785</v>
      </c>
      <c r="C710" s="25"/>
      <c r="D710" s="26" t="n">
        <v>100</v>
      </c>
      <c r="E710" s="26" t="n">
        <v>0</v>
      </c>
      <c r="F710" s="27" t="n">
        <f aca="false">E710/D710*100</f>
        <v>0</v>
      </c>
      <c r="G710" s="10"/>
    </row>
    <row r="711" customFormat="false" ht="15" hidden="false" customHeight="false" outlineLevel="4" collapsed="false">
      <c r="A711" s="24" t="s">
        <v>17</v>
      </c>
      <c r="B711" s="25" t="s">
        <v>785</v>
      </c>
      <c r="C711" s="25" t="s">
        <v>18</v>
      </c>
      <c r="D711" s="26" t="n">
        <v>100</v>
      </c>
      <c r="E711" s="26" t="n">
        <v>0</v>
      </c>
      <c r="F711" s="27" t="n">
        <f aca="false">E711/D711*100</f>
        <v>0</v>
      </c>
      <c r="G711" s="10"/>
    </row>
    <row r="712" customFormat="false" ht="15" hidden="false" customHeight="false" outlineLevel="1" collapsed="false">
      <c r="A712" s="20" t="s">
        <v>786</v>
      </c>
      <c r="B712" s="21" t="s">
        <v>787</v>
      </c>
      <c r="C712" s="21"/>
      <c r="D712" s="22" t="n">
        <v>2719</v>
      </c>
      <c r="E712" s="22" t="n">
        <v>2719</v>
      </c>
      <c r="F712" s="23" t="n">
        <f aca="false">E712/D712*100</f>
        <v>100</v>
      </c>
      <c r="G712" s="10"/>
    </row>
    <row r="713" customFormat="false" ht="15" hidden="false" customHeight="false" outlineLevel="3" collapsed="false">
      <c r="A713" s="24" t="s">
        <v>788</v>
      </c>
      <c r="B713" s="25" t="s">
        <v>789</v>
      </c>
      <c r="C713" s="25"/>
      <c r="D713" s="26" t="n">
        <v>2719</v>
      </c>
      <c r="E713" s="26" t="n">
        <v>2719</v>
      </c>
      <c r="F713" s="27" t="n">
        <f aca="false">E713/D713*100</f>
        <v>100</v>
      </c>
      <c r="G713" s="10"/>
    </row>
    <row r="714" customFormat="false" ht="15" hidden="false" customHeight="false" outlineLevel="4" collapsed="false">
      <c r="A714" s="24" t="s">
        <v>101</v>
      </c>
      <c r="B714" s="25" t="s">
        <v>789</v>
      </c>
      <c r="C714" s="25" t="s">
        <v>102</v>
      </c>
      <c r="D714" s="26" t="n">
        <v>2719</v>
      </c>
      <c r="E714" s="26" t="n">
        <v>2719</v>
      </c>
      <c r="F714" s="27" t="n">
        <f aca="false">E714/D714*100</f>
        <v>100</v>
      </c>
      <c r="G714" s="10"/>
    </row>
    <row r="715" customFormat="false" ht="15" hidden="false" customHeight="false" outlineLevel="1" collapsed="false">
      <c r="A715" s="20" t="s">
        <v>790</v>
      </c>
      <c r="B715" s="21" t="s">
        <v>791</v>
      </c>
      <c r="C715" s="21"/>
      <c r="D715" s="22" t="n">
        <v>49318.1</v>
      </c>
      <c r="E715" s="22" t="n">
        <v>8183.46271</v>
      </c>
      <c r="F715" s="23" t="n">
        <f aca="false">E715/D715*100</f>
        <v>16.5932238062699</v>
      </c>
      <c r="G715" s="10"/>
    </row>
    <row r="716" customFormat="false" ht="25.5" hidden="false" customHeight="false" outlineLevel="3" collapsed="false">
      <c r="A716" s="24" t="s">
        <v>792</v>
      </c>
      <c r="B716" s="25" t="s">
        <v>793</v>
      </c>
      <c r="C716" s="25"/>
      <c r="D716" s="26" t="n">
        <v>49318.1</v>
      </c>
      <c r="E716" s="26" t="n">
        <v>8183.46271</v>
      </c>
      <c r="F716" s="27" t="n">
        <f aca="false">E716/D716*100</f>
        <v>16.5932238062699</v>
      </c>
      <c r="G716" s="10"/>
    </row>
    <row r="717" customFormat="false" ht="15" hidden="false" customHeight="false" outlineLevel="4" collapsed="false">
      <c r="A717" s="24" t="s">
        <v>794</v>
      </c>
      <c r="B717" s="25" t="s">
        <v>793</v>
      </c>
      <c r="C717" s="25" t="s">
        <v>795</v>
      </c>
      <c r="D717" s="26" t="n">
        <v>49318.1</v>
      </c>
      <c r="E717" s="26" t="n">
        <v>8183.46271</v>
      </c>
      <c r="F717" s="27" t="n">
        <f aca="false">E717/D717*100</f>
        <v>16.5932238062699</v>
      </c>
      <c r="G717" s="10"/>
    </row>
    <row r="718" customFormat="false" ht="15" hidden="false" customHeight="false" outlineLevel="1" collapsed="false">
      <c r="A718" s="20" t="s">
        <v>796</v>
      </c>
      <c r="B718" s="21" t="s">
        <v>797</v>
      </c>
      <c r="C718" s="21"/>
      <c r="D718" s="22" t="n">
        <v>6330.99294</v>
      </c>
      <c r="E718" s="22" t="n">
        <v>2440.64664</v>
      </c>
      <c r="F718" s="27" t="n">
        <f aca="false">E718/D718*100</f>
        <v>38.5507717846231</v>
      </c>
      <c r="G718" s="10"/>
    </row>
    <row r="719" customFormat="false" ht="15" hidden="false" customHeight="false" outlineLevel="3" collapsed="false">
      <c r="A719" s="24" t="s">
        <v>754</v>
      </c>
      <c r="B719" s="25" t="s">
        <v>798</v>
      </c>
      <c r="C719" s="25"/>
      <c r="D719" s="26" t="n">
        <v>6330.99294</v>
      </c>
      <c r="E719" s="26" t="n">
        <v>2440.64664</v>
      </c>
      <c r="F719" s="27" t="n">
        <f aca="false">E719/D719*100</f>
        <v>38.5507717846231</v>
      </c>
      <c r="G719" s="10"/>
    </row>
    <row r="720" customFormat="false" ht="15" hidden="false" customHeight="false" outlineLevel="4" collapsed="false">
      <c r="A720" s="24" t="s">
        <v>17</v>
      </c>
      <c r="B720" s="25" t="s">
        <v>798</v>
      </c>
      <c r="C720" s="25" t="s">
        <v>18</v>
      </c>
      <c r="D720" s="26" t="n">
        <v>3837.80119</v>
      </c>
      <c r="E720" s="26" t="n">
        <v>783.63249</v>
      </c>
      <c r="F720" s="27" t="n">
        <f aca="false">E720/D720*100</f>
        <v>20.4187880300282</v>
      </c>
      <c r="G720" s="10"/>
    </row>
    <row r="721" customFormat="false" ht="15" hidden="false" customHeight="false" outlineLevel="4" collapsed="false">
      <c r="A721" s="24" t="s">
        <v>101</v>
      </c>
      <c r="B721" s="25" t="s">
        <v>798</v>
      </c>
      <c r="C721" s="25" t="s">
        <v>102</v>
      </c>
      <c r="D721" s="26" t="n">
        <v>2493.19175</v>
      </c>
      <c r="E721" s="26" t="n">
        <v>1657.01415</v>
      </c>
      <c r="F721" s="27" t="n">
        <f aca="false">E721/D721*100</f>
        <v>66.4615607684407</v>
      </c>
      <c r="G721" s="10"/>
    </row>
    <row r="722" customFormat="false" ht="25.5" hidden="false" customHeight="false" outlineLevel="1" collapsed="false">
      <c r="A722" s="20" t="s">
        <v>799</v>
      </c>
      <c r="B722" s="21" t="s">
        <v>800</v>
      </c>
      <c r="C722" s="21"/>
      <c r="D722" s="22" t="n">
        <v>2000</v>
      </c>
      <c r="E722" s="22" t="n">
        <v>2000</v>
      </c>
      <c r="F722" s="23" t="n">
        <f aca="false">E722/D722*100</f>
        <v>100</v>
      </c>
      <c r="G722" s="10"/>
    </row>
    <row r="723" customFormat="false" ht="25.5" hidden="false" customHeight="false" outlineLevel="3" collapsed="false">
      <c r="A723" s="24" t="s">
        <v>799</v>
      </c>
      <c r="B723" s="25" t="s">
        <v>801</v>
      </c>
      <c r="C723" s="25"/>
      <c r="D723" s="26" t="n">
        <v>2000</v>
      </c>
      <c r="E723" s="26" t="n">
        <v>2000</v>
      </c>
      <c r="F723" s="27" t="n">
        <f aca="false">E723/D723*100</f>
        <v>100</v>
      </c>
      <c r="G723" s="10"/>
    </row>
    <row r="724" customFormat="false" ht="38.25" hidden="false" customHeight="false" outlineLevel="4" collapsed="false">
      <c r="A724" s="24" t="s">
        <v>51</v>
      </c>
      <c r="B724" s="25" t="s">
        <v>801</v>
      </c>
      <c r="C724" s="25" t="s">
        <v>52</v>
      </c>
      <c r="D724" s="26" t="n">
        <v>1820</v>
      </c>
      <c r="E724" s="26" t="n">
        <v>1820</v>
      </c>
      <c r="F724" s="27" t="n">
        <f aca="false">E724/D724*100</f>
        <v>100</v>
      </c>
      <c r="G724" s="10"/>
    </row>
    <row r="725" customFormat="false" ht="15" hidden="false" customHeight="false" outlineLevel="4" collapsed="false">
      <c r="A725" s="24" t="s">
        <v>81</v>
      </c>
      <c r="B725" s="25" t="s">
        <v>801</v>
      </c>
      <c r="C725" s="25" t="s">
        <v>82</v>
      </c>
      <c r="D725" s="26" t="n">
        <v>180</v>
      </c>
      <c r="E725" s="26" t="n">
        <v>180</v>
      </c>
      <c r="F725" s="27" t="n">
        <f aca="false">E725/D725*100</f>
        <v>100</v>
      </c>
      <c r="G725" s="10"/>
    </row>
    <row r="726" customFormat="false" ht="15" hidden="false" customHeight="false" outlineLevel="1" collapsed="false">
      <c r="A726" s="20" t="s">
        <v>802</v>
      </c>
      <c r="B726" s="21" t="s">
        <v>803</v>
      </c>
      <c r="C726" s="21"/>
      <c r="D726" s="22" t="n">
        <v>2137.99415</v>
      </c>
      <c r="E726" s="22" t="n">
        <v>850.22948</v>
      </c>
      <c r="F726" s="23" t="n">
        <f aca="false">E726/D726*100</f>
        <v>39.7676242472413</v>
      </c>
      <c r="G726" s="10"/>
    </row>
    <row r="727" customFormat="false" ht="15" hidden="false" customHeight="false" outlineLevel="3" collapsed="false">
      <c r="A727" s="24" t="s">
        <v>804</v>
      </c>
      <c r="B727" s="25" t="s">
        <v>805</v>
      </c>
      <c r="C727" s="25"/>
      <c r="D727" s="26" t="n">
        <v>2137.99415</v>
      </c>
      <c r="E727" s="26" t="n">
        <v>850.22948</v>
      </c>
      <c r="F727" s="27" t="n">
        <f aca="false">E727/D727*100</f>
        <v>39.7676242472413</v>
      </c>
      <c r="G727" s="10"/>
    </row>
    <row r="728" customFormat="false" ht="25.5" hidden="false" customHeight="false" outlineLevel="4" collapsed="false">
      <c r="A728" s="24" t="s">
        <v>39</v>
      </c>
      <c r="B728" s="25" t="s">
        <v>805</v>
      </c>
      <c r="C728" s="25" t="s">
        <v>40</v>
      </c>
      <c r="D728" s="26" t="n">
        <v>2137.99415</v>
      </c>
      <c r="E728" s="26" t="n">
        <v>850.22948</v>
      </c>
      <c r="F728" s="27" t="n">
        <f aca="false">E728/D728*100</f>
        <v>39.7676242472413</v>
      </c>
      <c r="G728" s="10"/>
    </row>
    <row r="729" customFormat="false" ht="25.5" hidden="false" customHeight="false" outlineLevel="1" collapsed="false">
      <c r="A729" s="20" t="s">
        <v>806</v>
      </c>
      <c r="B729" s="21" t="s">
        <v>807</v>
      </c>
      <c r="C729" s="21"/>
      <c r="D729" s="22" t="n">
        <v>56.63</v>
      </c>
      <c r="E729" s="22" t="n">
        <v>0</v>
      </c>
      <c r="F729" s="27" t="n">
        <f aca="false">E729/D729*100</f>
        <v>0</v>
      </c>
      <c r="G729" s="10"/>
    </row>
    <row r="730" customFormat="false" ht="25.5" hidden="false" customHeight="false" outlineLevel="3" collapsed="false">
      <c r="A730" s="24" t="s">
        <v>808</v>
      </c>
      <c r="B730" s="25" t="s">
        <v>809</v>
      </c>
      <c r="C730" s="25"/>
      <c r="D730" s="26" t="n">
        <v>56.63</v>
      </c>
      <c r="E730" s="26" t="n">
        <v>0</v>
      </c>
      <c r="F730" s="27" t="n">
        <f aca="false">E730/D730*100</f>
        <v>0</v>
      </c>
      <c r="G730" s="10"/>
    </row>
    <row r="731" customFormat="false" ht="15" hidden="false" customHeight="false" outlineLevel="4" collapsed="false">
      <c r="A731" s="24" t="s">
        <v>17</v>
      </c>
      <c r="B731" s="25" t="s">
        <v>809</v>
      </c>
      <c r="C731" s="25" t="s">
        <v>18</v>
      </c>
      <c r="D731" s="26" t="n">
        <v>56.63</v>
      </c>
      <c r="E731" s="26" t="n">
        <v>0</v>
      </c>
      <c r="F731" s="27" t="n">
        <f aca="false">E731/D731*100</f>
        <v>0</v>
      </c>
      <c r="G731" s="10"/>
    </row>
    <row r="732" customFormat="false" ht="15" hidden="false" customHeight="false" outlineLevel="1" collapsed="false">
      <c r="A732" s="20" t="s">
        <v>810</v>
      </c>
      <c r="B732" s="21" t="s">
        <v>811</v>
      </c>
      <c r="C732" s="21"/>
      <c r="D732" s="22" t="n">
        <v>4205.894</v>
      </c>
      <c r="E732" s="22" t="n">
        <v>210.2947</v>
      </c>
      <c r="F732" s="23" t="n">
        <f aca="false">E732/D732*100</f>
        <v>5</v>
      </c>
      <c r="G732" s="10"/>
    </row>
    <row r="733" customFormat="false" ht="25.5" hidden="false" customHeight="false" outlineLevel="3" collapsed="false">
      <c r="A733" s="24" t="s">
        <v>812</v>
      </c>
      <c r="B733" s="25" t="s">
        <v>813</v>
      </c>
      <c r="C733" s="25"/>
      <c r="D733" s="26" t="n">
        <v>4205.894</v>
      </c>
      <c r="E733" s="26" t="n">
        <v>210.2947</v>
      </c>
      <c r="F733" s="27" t="n">
        <f aca="false">E733/D733*100</f>
        <v>5</v>
      </c>
      <c r="G733" s="10"/>
    </row>
    <row r="734" customFormat="false" ht="15" hidden="false" customHeight="false" outlineLevel="4" collapsed="false">
      <c r="A734" s="24" t="s">
        <v>17</v>
      </c>
      <c r="B734" s="25" t="s">
        <v>813</v>
      </c>
      <c r="C734" s="25" t="s">
        <v>18</v>
      </c>
      <c r="D734" s="26" t="n">
        <v>4205.894</v>
      </c>
      <c r="E734" s="26" t="n">
        <v>210.2947</v>
      </c>
      <c r="F734" s="27" t="n">
        <f aca="false">E734/D734*100</f>
        <v>5</v>
      </c>
      <c r="G734" s="10"/>
    </row>
    <row r="735" customFormat="false" ht="15" hidden="false" customHeight="false" outlineLevel="0" collapsed="false">
      <c r="A735" s="34" t="s">
        <v>814</v>
      </c>
      <c r="B735" s="34"/>
      <c r="C735" s="34"/>
      <c r="D735" s="35" t="n">
        <v>8409241.45716</v>
      </c>
      <c r="E735" s="35" t="n">
        <v>3612841.94549</v>
      </c>
      <c r="F735" s="19" t="n">
        <f aca="false">E735/D735*100</f>
        <v>42.9627566754415</v>
      </c>
      <c r="G735" s="10"/>
    </row>
    <row r="736" customFormat="false" ht="15" hidden="false" customHeight="false" outlineLevel="0" collapsed="false">
      <c r="A736" s="36"/>
      <c r="B736" s="37"/>
      <c r="C736" s="37"/>
      <c r="D736" s="37"/>
      <c r="E736" s="37"/>
      <c r="F736" s="37"/>
      <c r="G736" s="10"/>
    </row>
    <row r="738" customFormat="false" ht="15" hidden="false" customHeight="false" outlineLevel="0" collapsed="false">
      <c r="D738" s="38"/>
    </row>
    <row r="740" s="4" customFormat="true" ht="15" hidden="false" customHeight="false" outlineLevel="0" collapsed="false">
      <c r="A740" s="3" t="s">
        <v>815</v>
      </c>
      <c r="D740" s="39"/>
      <c r="E740" s="40" t="s">
        <v>816</v>
      </c>
      <c r="F740" s="40"/>
    </row>
  </sheetData>
  <mergeCells count="12">
    <mergeCell ref="D1:F1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735:C735"/>
    <mergeCell ref="E740:F740"/>
  </mergeCells>
  <printOptions headings="false" gridLines="false" gridLinesSet="true" horizontalCentered="false" verticalCentered="false"/>
  <pageMargins left="0.379861111111111" right="0.4" top="0.309722222222222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10:34:26Z</dcterms:created>
  <dc:creator>User</dc:creator>
  <dc:description/>
  <dc:language>en-US</dc:language>
  <cp:lastModifiedBy>User</cp:lastModifiedBy>
  <cp:lastPrinted>2024-07-17T12:42:36Z</cp:lastPrinted>
  <dcterms:modified xsi:type="dcterms:W3CDTF">2024-07-17T12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4</vt:lpwstr>
  </property>
  <property fmtid="{D5CDD505-2E9C-101B-9397-08002B2CF9AE}" pid="3" name="Версия базы">
    <vt:lpwstr>23.2.3582.900366034</vt:lpwstr>
  </property>
  <property fmtid="{D5CDD505-2E9C-101B-9397-08002B2CF9AE}" pid="4" name="Версия клиента">
    <vt:lpwstr>23.2.20.1115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КЦСР-КВР) 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КЦСР-КВР) 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